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1-Instrucciones" sheetId="1" state="visible" r:id="rId2"/>
    <sheet name="2-Supuestos iniciales sin deuda" sheetId="2" state="visible" r:id="rId3"/>
    <sheet name="3-Bal.y C.Result.sin deuda" sheetId="3" state="visible" r:id="rId4"/>
    <sheet name="4-Valoración sin deuda" sheetId="4" state="visible" r:id="rId5"/>
    <sheet name="5-Cálculo deuda" sheetId="5" state="visible" r:id="rId6"/>
    <sheet name="6-Supuestos añadiendo deuda" sheetId="6" state="visible" r:id="rId7"/>
    <sheet name="7-Bal.y C.de Result.con deuda" sheetId="7" state="visible" r:id="rId8"/>
    <sheet name="8-Valoración con deuda" sheetId="8" state="visible" r:id="rId9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2">
  <si>
    <t xml:space="preserve">MODELO FINANCIERO PARA VALORAR  UNA EMPRESA POR DESCUENTO DE SUS FLUJOS DE CAJA FUTUROS, ANTES Y DESPUÉS DE AÑADIR LA DEUDA</t>
  </si>
  <si>
    <t xml:space="preserve">Explicaciones para el correcto entendimiento y manejo del modelo:</t>
  </si>
  <si>
    <r>
      <rPr>
        <u val="single"/>
        <sz val="10"/>
        <color rgb="FFFF0000"/>
        <rFont val="Arial"/>
        <family val="2"/>
      </rPr>
      <t xml:space="preserve">1)</t>
    </r>
    <r>
      <rPr>
        <u val="single"/>
        <sz val="10"/>
        <rFont val="Arial"/>
        <family val="2"/>
      </rPr>
      <t xml:space="preserve"> Las celdas en color azul deben ser rellenadas por el usuario.</t>
    </r>
  </si>
  <si>
    <r>
      <rPr>
        <u val="single"/>
        <sz val="10"/>
        <color rgb="FFFF0000"/>
        <rFont val="Arial"/>
        <family val="2"/>
      </rPr>
      <t xml:space="preserve">2)</t>
    </r>
    <r>
      <rPr>
        <u val="single"/>
        <sz val="10"/>
        <rFont val="Arial"/>
        <family val="2"/>
      </rPr>
      <t xml:space="preserve"> Para rellenar la hoja de cálculo se debe seguir el orden de las hojas:</t>
    </r>
    <r>
      <rPr>
        <sz val="10"/>
        <rFont val="Arial"/>
        <family val="0"/>
      </rPr>
      <t xml:space="preserve"> Empezar en la 2 y acabar</t>
    </r>
  </si>
  <si>
    <t xml:space="preserve">en la 8. Consideramos este procedimiento más intuitivo que poner todos los supuestos de partida</t>
  </si>
  <si>
    <t xml:space="preserve">en una única hoja inicial (aunque casi todos los supuestos están en la hoja 2).</t>
  </si>
  <si>
    <r>
      <rPr>
        <u val="single"/>
        <sz val="10"/>
        <color rgb="FFFF0000"/>
        <rFont val="Arial"/>
        <family val="2"/>
      </rPr>
      <t xml:space="preserve">3)</t>
    </r>
    <r>
      <rPr>
        <u val="single"/>
        <sz val="10"/>
        <rFont val="Arial"/>
        <family val="2"/>
      </rPr>
      <t xml:space="preserve"> Aclaraciones según numeración que aparece en las hojas:</t>
    </r>
  </si>
  <si>
    <t xml:space="preserve">1- Rentabilidad que el inversor querría obtener para invertir en esta empresa, en el supuesto de</t>
  </si>
  <si>
    <t xml:space="preserve">que no se utilizara deuda en su financiación.</t>
  </si>
  <si>
    <t xml:space="preserve">2- Proporción de recursos propios sobre recursos totales permanentes (deuda + recursos propios)</t>
  </si>
  <si>
    <t xml:space="preserve">que el inversor estima razonable mantener en una empresa de este tipo.</t>
  </si>
  <si>
    <t xml:space="preserve">3- Estimación de crecimiento de los flujos de caja libres a perpetuidad a partir del último año, con</t>
  </si>
  <si>
    <t xml:space="preserve">el fin de obtener un valor residual de la empresa.</t>
  </si>
  <si>
    <t xml:space="preserve">4- Como es lógico, a mayor endeudamiento, más riesgo corre la empresa, y mayor rentabilidad</t>
  </si>
  <si>
    <t xml:space="preserve">le exige el inversor. Una fórmula financiera nos ayuda a calcular esa nueva rentabilidad esperada.</t>
  </si>
  <si>
    <t xml:space="preserve">5- Coste de la deuda después de impuestos, en proporción a su porcentaje sobre los recursos </t>
  </si>
  <si>
    <t xml:space="preserve">totales permanentes.</t>
  </si>
  <si>
    <t xml:space="preserve">6- Coste de los recursos propios en proporción a su porcentaje sobre los recursos totales </t>
  </si>
  <si>
    <t xml:space="preserve">permanentes.</t>
  </si>
  <si>
    <t xml:space="preserve">7- Coste que utilizaremos para descontar a valor presente los flujos de caja libres que genera la</t>
  </si>
  <si>
    <t xml:space="preserve">empresa.</t>
  </si>
  <si>
    <t xml:space="preserve">8- Los datos del año 0 se rellenan con el balance del último año histórico.</t>
  </si>
  <si>
    <t xml:space="preserve">9- NOF = Caja necesaria + Cuentas a cobrar + Existencias - Cuentas a pagar.</t>
  </si>
  <si>
    <t xml:space="preserve">10- Los datos del año 0 se rellenan con la cuenta de resultados del último año histórico.</t>
  </si>
  <si>
    <t xml:space="preserve">11- Se añade este dato para ver la importancia del valor residual en el valor total de la empresa.</t>
  </si>
  <si>
    <t xml:space="preserve">12- El importe automático de deuda que nos surge lo sustituimos por una cifra superior que</t>
  </si>
  <si>
    <t xml:space="preserve">refleje una cantidad más razonable para solicitar a un banco.</t>
  </si>
  <si>
    <t xml:space="preserve">13- Para no complicar el modelo, suponemos que el plazo de amortización de la deuda es siempre</t>
  </si>
  <si>
    <t xml:space="preserve">de 10 años, que es el horizonte fijado para las proyecciones.</t>
  </si>
  <si>
    <t xml:space="preserve">14- El coste de la deuda que resulta de la hoja 5 (cálculo de la deuda).</t>
  </si>
  <si>
    <t xml:space="preserve">15- Este reparto extraordinario de reservas se produce para adaptar el pasivo a la nueva estructura</t>
  </si>
  <si>
    <t xml:space="preserve">de deuda sobre recursos totales permanentes.</t>
  </si>
  <si>
    <t xml:space="preserve">16- El valor de mercado del último año se halla por descuento del flujo del último dividendo a </t>
  </si>
  <si>
    <t xml:space="preserve">perpetuidad. Los valores de mercado del resto de los años se hallan por descuento a la tasa Ke</t>
  </si>
  <si>
    <t xml:space="preserve">del valor de la empresa en el año siguiente, más el dividendo repartible del año siguiente.</t>
  </si>
  <si>
    <t xml:space="preserve">17- Este dato nos da, a efectos comparativos, el precio de mercado que tendría que alcanzar la</t>
  </si>
  <si>
    <t xml:space="preserve">empresa en cada año para que el inversor obtenga la rentabilidad acumulada que se especifica.</t>
  </si>
  <si>
    <t xml:space="preserve">SUPUESTOS PARA UNA VALORACIÓN INICIAL DE LA EMPRESA (SIN DEUDA).</t>
  </si>
  <si>
    <t xml:space="preserve">(C) Copyright 2002 Mofinet.com</t>
  </si>
  <si>
    <t xml:space="preserve">1) Para la elaboración de la cuenta de resultad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a/ Incremento anual de las ventas</t>
  </si>
  <si>
    <t xml:space="preserve">b/ Coste de las ventas: % de las ventas</t>
  </si>
  <si>
    <t xml:space="preserve">c/ Gastos generales: % de las ventas</t>
  </si>
  <si>
    <t xml:space="preserve">d/ Amortización: % del activo fijo neto del año anterior</t>
  </si>
  <si>
    <t xml:space="preserve">e/ Tasa impositiva</t>
  </si>
  <si>
    <t xml:space="preserve">2) Para la elaboración del balance:</t>
  </si>
  <si>
    <t xml:space="preserve">a/ Caja necesaria: % del coste de las ventas</t>
  </si>
  <si>
    <t xml:space="preserve">b/ Cuentas a cobrar: % de las ventas</t>
  </si>
  <si>
    <t xml:space="preserve">c/ Existencias: % del coste de las ventas</t>
  </si>
  <si>
    <t xml:space="preserve">d/ Inversiones previstas en Activo Fijo</t>
  </si>
  <si>
    <t xml:space="preserve">e/ Cuentas a pagar: % del coste de las ventas</t>
  </si>
  <si>
    <t xml:space="preserve">3) Para hallar el valor de mercado de la empresa</t>
  </si>
  <si>
    <t xml:space="preserve">a/ Rentabilidad exigida por el mercado sin endeudamiento (Ku) (1)</t>
  </si>
  <si>
    <t xml:space="preserve">b/ Coste de la deuda antes de impuestos</t>
  </si>
  <si>
    <t xml:space="preserve">d/ Proporción de recursos propios sobre recursos totales (2)</t>
  </si>
  <si>
    <t xml:space="preserve">e/ Proporción de deuda sobre recursos totales</t>
  </si>
  <si>
    <t xml:space="preserve">f/ Tasa de crecimiento de los Flujos de Caja Libres (FCL) a partir del último año (3)</t>
  </si>
  <si>
    <t xml:space="preserve">Supuestos de los que se deducen las siguientes rentabilidades exigidas por el mercado para distintos niveles de endeudamiento</t>
  </si>
  <si>
    <t xml:space="preserve">Rentabilidad exigida por el mercado para ese endeudamiento (Ke) (4)</t>
  </si>
  <si>
    <t xml:space="preserve">Coste ponderado de la deuda (5)</t>
  </si>
  <si>
    <t xml:space="preserve">Coste ponderado de los recursos propios (6)</t>
  </si>
  <si>
    <t xml:space="preserve">Coste ponderado promedio del capital (cppc o wacc en inglés) (7)</t>
  </si>
  <si>
    <t xml:space="preserve">EMPRESA </t>
  </si>
  <si>
    <t xml:space="preserve">PREVISIÓN DE BALANCES, CUENTAS DE RESULTADOS Y FLUJOS DE CAJA LIBRES  (SIN DEUDA)</t>
  </si>
  <si>
    <t xml:space="preserve">BALANCE </t>
  </si>
  <si>
    <t xml:space="preserve">(8)</t>
  </si>
  <si>
    <t xml:space="preserve">Caja necesaria</t>
  </si>
  <si>
    <t xml:space="preserve">Cuentas a cobrar</t>
  </si>
  <si>
    <t xml:space="preserve">Existencias</t>
  </si>
  <si>
    <t xml:space="preserve">Activo fijo bruto</t>
  </si>
  <si>
    <t xml:space="preserve"> - Amortización acumulada</t>
  </si>
  <si>
    <t xml:space="preserve">Activo fijo neto</t>
  </si>
  <si>
    <t xml:space="preserve">TOTAL ACTIVO</t>
  </si>
  <si>
    <t xml:space="preserve">Cuentas a pagar</t>
  </si>
  <si>
    <t xml:space="preserve">Deuda</t>
  </si>
  <si>
    <t xml:space="preserve">Se rellenaría según el nivel </t>
  </si>
  <si>
    <t xml:space="preserve">Fondos propios</t>
  </si>
  <si>
    <t xml:space="preserve">de endeudamiento elegido</t>
  </si>
  <si>
    <t xml:space="preserve">TOTAL PASIVO</t>
  </si>
  <si>
    <t xml:space="preserve">Necesidades Operativas de Fondos (NOF) (9)</t>
  </si>
  <si>
    <t xml:space="preserve">CUENTA DE RESULTADOS </t>
  </si>
  <si>
    <t xml:space="preserve">(10)</t>
  </si>
  <si>
    <t xml:space="preserve">Ventas</t>
  </si>
  <si>
    <t xml:space="preserve">Coste de las ventas</t>
  </si>
  <si>
    <t xml:space="preserve">Gastos generales</t>
  </si>
  <si>
    <t xml:space="preserve">Margen operativo bruto (BAAIT)</t>
  </si>
  <si>
    <t xml:space="preserve">Amortización</t>
  </si>
  <si>
    <t xml:space="preserve">BAIT</t>
  </si>
  <si>
    <t xml:space="preserve">Intereses</t>
  </si>
  <si>
    <t xml:space="preserve">Impuestos</t>
  </si>
  <si>
    <t xml:space="preserve">BDT</t>
  </si>
  <si>
    <t xml:space="preserve">Variación BDT</t>
  </si>
  <si>
    <t xml:space="preserve"> + Amortización</t>
  </si>
  <si>
    <t xml:space="preserve"> - Incremento de NOF</t>
  </si>
  <si>
    <t xml:space="preserve"> - Inversiones</t>
  </si>
  <si>
    <t xml:space="preserve">Flujo de caja libre (FCL)</t>
  </si>
  <si>
    <t xml:space="preserve">Variación FCL</t>
  </si>
  <si>
    <t xml:space="preserve">EMPRESA</t>
  </si>
  <si>
    <t xml:space="preserve">VALORACIÓN INICIAL SEGÚN EL NIVEL DE ENDEUDAMIENTO ESCOGIDO.-</t>
  </si>
  <si>
    <t xml:space="preserve">FCL</t>
  </si>
  <si>
    <t xml:space="preserve">Valor residual según un crecimiento del</t>
  </si>
  <si>
    <t xml:space="preserve">con cppc</t>
  </si>
  <si>
    <t xml:space="preserve">Flujos totales a descontar incluyendo valor residual</t>
  </si>
  <si>
    <t xml:space="preserve">Tasa de descuento = cppc</t>
  </si>
  <si>
    <t xml:space="preserve">Factor de descuento</t>
  </si>
  <si>
    <t xml:space="preserve">Flujos descontados</t>
  </si>
  <si>
    <t xml:space="preserve">Suma de los flujos descontados (Valor Actual de la Empresa)</t>
  </si>
  <si>
    <t xml:space="preserve">Flujos descontados sin valor residual </t>
  </si>
  <si>
    <t xml:space="preserve">Suma de los flujos descontados sin valor residual (VA) (11)</t>
  </si>
  <si>
    <t xml:space="preserve">Deuda inicial según el nivel de endeudamiento previsto</t>
  </si>
  <si>
    <t xml:space="preserve">Valor de los fondos propios (descontando la deuda)</t>
  </si>
  <si>
    <t xml:space="preserve">Valor de los fondos propios sin valor residual</t>
  </si>
  <si>
    <t xml:space="preserve">CÁLCULO DE LA DEUDA Y DE LOS INTERESES PARA EL IMPORTE DE DEUDA INICIAL PREVISTO.-</t>
  </si>
  <si>
    <t xml:space="preserve">Nivel de deuda inicial estimada según apalancamiento elegido</t>
  </si>
  <si>
    <t xml:space="preserve">Deuda inicial del año 1 (basada en un importe más razonable) (12)</t>
  </si>
  <si>
    <t xml:space="preserve">Plazo de amortización (años) (13)</t>
  </si>
  <si>
    <t xml:space="preserve">Importe del principal a amortizar anualmente</t>
  </si>
  <si>
    <t xml:space="preserve">Deuda resultante tras la amortización</t>
  </si>
  <si>
    <t xml:space="preserve">Importe medio de la deuda en cada año</t>
  </si>
  <si>
    <t xml:space="preserve">Tipo de interés de referencia (Euribor u otro)</t>
  </si>
  <si>
    <t xml:space="preserve">Margen sobre la referencia</t>
  </si>
  <si>
    <t xml:space="preserve">Tipo de interés a aplicar a la deuda</t>
  </si>
  <si>
    <t xml:space="preserve">Importe de intereses anuales</t>
  </si>
  <si>
    <t xml:space="preserve">Servicio a la deuda anual (principal + interés)</t>
  </si>
  <si>
    <t xml:space="preserve">SUPUESTOS PARA LA VALORACIÓN DE LA EMPRESA INCLUYENDO LA DEUDA Y SU COSTE.</t>
  </si>
  <si>
    <t xml:space="preserve">e/ Coste de la deuda (14)</t>
  </si>
  <si>
    <t xml:space="preserve">f/ Tasa impositiva</t>
  </si>
  <si>
    <t xml:space="preserve">f/ Deuda: De acuerdo con el esquema previsto de devolución</t>
  </si>
  <si>
    <t xml:space="preserve">a/ Rentabilidad exigida por el mercado sin endeudamiento (Ku)</t>
  </si>
  <si>
    <t xml:space="preserve">c/ Tasa de crecimiento de los dividendos repartibles a partir del último año</t>
  </si>
  <si>
    <t xml:space="preserve">PREVISIÓN DE BALANCES, CUENTAS DE RESULTADOS Y FLUJOS DE CAJA (añadiendo deuda).-</t>
  </si>
  <si>
    <t xml:space="preserve">BALANCE</t>
  </si>
  <si>
    <t xml:space="preserve">Caja suplementaria (para cuadrar / si negativo: sería deuda extra)</t>
  </si>
  <si>
    <t xml:space="preserve">Reservas acumuladas</t>
  </si>
  <si>
    <t xml:space="preserve">Capital</t>
  </si>
  <si>
    <t xml:space="preserve">Necesidades Operativas de Fondos (NOF)</t>
  </si>
  <si>
    <t xml:space="preserve">CUENTA DE RESULTADOS</t>
  </si>
  <si>
    <t xml:space="preserve">BAT</t>
  </si>
  <si>
    <t xml:space="preserve">FLUJOS DE CAJA LIBRES</t>
  </si>
  <si>
    <t xml:space="preserve">Margen operativo bruto</t>
  </si>
  <si>
    <t xml:space="preserve"> - Impuestos</t>
  </si>
  <si>
    <t xml:space="preserve">Flujo de caja libre</t>
  </si>
  <si>
    <t xml:space="preserve"> - Servicio a la deuda anual</t>
  </si>
  <si>
    <t xml:space="preserve">Flujo de caja disponible para dividendos (FCD)</t>
  </si>
  <si>
    <t xml:space="preserve">Variación FCD</t>
  </si>
  <si>
    <t xml:space="preserve">Reservas año 0</t>
  </si>
  <si>
    <t xml:space="preserve">Reparto extraordinario de reservas al principio del primer año (15)</t>
  </si>
  <si>
    <t xml:space="preserve">FCD acumulado</t>
  </si>
  <si>
    <t xml:space="preserve">Beneficios del año</t>
  </si>
  <si>
    <t xml:space="preserve">Reservas acumuladas como límite al reparto de dividendos</t>
  </si>
  <si>
    <t xml:space="preserve">Dividendos repartibles acumulados</t>
  </si>
  <si>
    <t xml:space="preserve">Dividendos repartibles anuales</t>
  </si>
  <si>
    <t xml:space="preserve">Estructura de financiación resultante cada año</t>
  </si>
  <si>
    <t xml:space="preserve">Recursos propios</t>
  </si>
  <si>
    <t xml:space="preserve">VALOR DE LA EMPRESA POR DESCUENTO DE LOS DIVIDENDOS ANUALES REPARTIBLES </t>
  </si>
  <si>
    <t xml:space="preserve">(y considerando el precio de mercado de los fondos propios en la fórmula para hallar el Ke)</t>
  </si>
  <si>
    <t xml:space="preserve">Coste de los fondos propios sin endeudamiento (Ku)</t>
  </si>
  <si>
    <t xml:space="preserve">Coste de la deuda antes de impuestos </t>
  </si>
  <si>
    <t xml:space="preserve">Tasa impositiva</t>
  </si>
  <si>
    <t xml:space="preserve">Valor de mercado de la deuda (= valor contable)</t>
  </si>
  <si>
    <t xml:space="preserve">Valor de mercado de los fondos propios </t>
  </si>
  <si>
    <t xml:space="preserve">(16)</t>
  </si>
  <si>
    <t xml:space="preserve">Coste de los fondos propios con endeudamiento (Ke)</t>
  </si>
  <si>
    <t xml:space="preserve">Tasa de crecimiento de los dividendos repartibles a partir del año 10</t>
  </si>
  <si>
    <t xml:space="preserve">Valor de mercado de los fondos propios sin valor residual</t>
  </si>
  <si>
    <t xml:space="preserve">Valor de mercado del valor residual</t>
  </si>
  <si>
    <t xml:space="preserve">Deuda / total de recursos permanentes (a precio de mercado)</t>
  </si>
  <si>
    <t xml:space="preserve">Valor de mercado de los fondos propios para cada año</t>
  </si>
  <si>
    <t xml:space="preserve"> % de incremento anual</t>
  </si>
  <si>
    <t xml:space="preserve"> % de incremento anual acumulado</t>
  </si>
  <si>
    <t xml:space="preserve">Valor de mercado necesario para un incremento anual del (1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0%"/>
    <numFmt numFmtId="168" formatCode="0.00%"/>
    <numFmt numFmtId="169" formatCode="#,##0\ _P_t_s"/>
    <numFmt numFmtId="170" formatCode="_-* #,##0\ _P_t_s_-;\-* #,##0\ _P_t_s_-;_-* &quot;- &quot;_P_t_s_-;_-@_-"/>
    <numFmt numFmtId="171" formatCode="0.0000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2</xdr:row>
      <xdr:rowOff>0</xdr:rowOff>
    </xdr:from>
    <xdr:to>
      <xdr:col>1</xdr:col>
      <xdr:colOff>5834880</xdr:colOff>
      <xdr:row>3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32800" y="324000"/>
          <a:ext cx="58449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556200</xdr:colOff>
      <xdr:row>3</xdr:row>
      <xdr:rowOff>162000</xdr:rowOff>
    </xdr:to>
    <xdr:pic>
      <xdr:nvPicPr>
        <xdr:cNvPr id="1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0" y="324000"/>
          <a:ext cx="22572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31560</xdr:colOff>
      <xdr:row>2</xdr:row>
      <xdr:rowOff>1616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2640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99960</xdr:colOff>
      <xdr:row>2</xdr:row>
      <xdr:rowOff>1616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2618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565560</xdr:colOff>
      <xdr:row>2</xdr:row>
      <xdr:rowOff>1616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2298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88200</xdr:colOff>
      <xdr:row>2</xdr:row>
      <xdr:rowOff>1616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2460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69120</xdr:colOff>
      <xdr:row>2</xdr:row>
      <xdr:rowOff>16164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2471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34360</xdr:colOff>
      <xdr:row>2</xdr:row>
      <xdr:rowOff>16164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2410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3.85"/>
    <col collapsed="false" customWidth="true" hidden="false" outlineLevel="0" max="3" min="3" style="0" width="7.7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3.5" hidden="false" customHeight="false" outlineLevel="0" collapsed="false">
      <c r="A5" s="1"/>
      <c r="B5" s="1"/>
      <c r="C5" s="1"/>
    </row>
    <row r="6" customFormat="false" ht="12.75" hidden="false" customHeight="true" outlineLevel="0" collapsed="false">
      <c r="A6" s="1"/>
      <c r="B6" s="2" t="s">
        <v>0</v>
      </c>
      <c r="C6" s="1"/>
    </row>
    <row r="7" customFormat="false" ht="13.5" hidden="false" customHeight="false" outlineLevel="0" collapsed="false">
      <c r="A7" s="1"/>
      <c r="B7" s="2"/>
      <c r="C7" s="1"/>
    </row>
    <row r="8" customFormat="false" ht="12.75" hidden="false" customHeight="false" outlineLevel="0" collapsed="false">
      <c r="A8" s="1"/>
      <c r="B8" s="3"/>
      <c r="C8" s="1"/>
    </row>
    <row r="9" customFormat="false" ht="12.75" hidden="false" customHeight="false" outlineLevel="0" collapsed="false">
      <c r="A9" s="1"/>
      <c r="B9" s="4" t="s">
        <v>1</v>
      </c>
      <c r="C9" s="1"/>
    </row>
    <row r="10" customFormat="false" ht="12.75" hidden="false" customHeight="false" outlineLevel="0" collapsed="false">
      <c r="A10" s="1"/>
      <c r="B10" s="5"/>
      <c r="C10" s="1"/>
    </row>
    <row r="11" customFormat="false" ht="12.75" hidden="false" customHeight="false" outlineLevel="0" collapsed="false">
      <c r="A11" s="1"/>
      <c r="B11" s="6" t="s">
        <v>2</v>
      </c>
      <c r="C11" s="1"/>
    </row>
    <row r="12" customFormat="false" ht="12.75" hidden="false" customHeight="false" outlineLevel="0" collapsed="false">
      <c r="A12" s="1"/>
      <c r="B12" s="7"/>
      <c r="C12" s="1"/>
    </row>
    <row r="13" customFormat="false" ht="12.75" hidden="false" customHeight="false" outlineLevel="0" collapsed="false">
      <c r="A13" s="1"/>
      <c r="B13" s="6" t="s">
        <v>3</v>
      </c>
      <c r="C13" s="1"/>
    </row>
    <row r="14" customFormat="false" ht="12.75" hidden="false" customHeight="false" outlineLevel="0" collapsed="false">
      <c r="A14" s="1"/>
      <c r="B14" s="1" t="s">
        <v>4</v>
      </c>
      <c r="C14" s="1"/>
    </row>
    <row r="15" customFormat="false" ht="12.75" hidden="false" customHeight="false" outlineLevel="0" collapsed="false">
      <c r="A15" s="1"/>
      <c r="B15" s="1" t="s">
        <v>5</v>
      </c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6" t="s">
        <v>6</v>
      </c>
      <c r="C17" s="1"/>
    </row>
    <row r="18" customFormat="false" ht="12.75" hidden="false" customHeight="false" outlineLevel="0" collapsed="false">
      <c r="A18" s="1"/>
      <c r="B18" s="1" t="s">
        <v>7</v>
      </c>
      <c r="C18" s="1"/>
    </row>
    <row r="19" customFormat="false" ht="12.75" hidden="false" customHeight="false" outlineLevel="0" collapsed="false">
      <c r="A19" s="1"/>
      <c r="B19" s="1" t="s">
        <v>8</v>
      </c>
      <c r="C19" s="1"/>
    </row>
    <row r="20" customFormat="false" ht="12.75" hidden="false" customHeight="false" outlineLevel="0" collapsed="false">
      <c r="A20" s="1"/>
      <c r="B20" s="1" t="s">
        <v>9</v>
      </c>
      <c r="C20" s="1"/>
    </row>
    <row r="21" customFormat="false" ht="12.75" hidden="false" customHeight="false" outlineLevel="0" collapsed="false">
      <c r="A21" s="1"/>
      <c r="B21" s="1" t="s">
        <v>10</v>
      </c>
      <c r="C21" s="1"/>
    </row>
    <row r="22" customFormat="false" ht="12.75" hidden="false" customHeight="false" outlineLevel="0" collapsed="false">
      <c r="A22" s="1"/>
      <c r="B22" s="1" t="s">
        <v>11</v>
      </c>
      <c r="C22" s="1"/>
    </row>
    <row r="23" customFormat="false" ht="12.75" hidden="false" customHeight="false" outlineLevel="0" collapsed="false">
      <c r="A23" s="1"/>
      <c r="B23" s="1" t="s">
        <v>12</v>
      </c>
      <c r="C23" s="1"/>
    </row>
    <row r="24" customFormat="false" ht="12.75" hidden="false" customHeight="false" outlineLevel="0" collapsed="false">
      <c r="A24" s="1"/>
      <c r="B24" s="1" t="s">
        <v>13</v>
      </c>
      <c r="C24" s="1"/>
    </row>
    <row r="25" customFormat="false" ht="12.75" hidden="false" customHeight="false" outlineLevel="0" collapsed="false">
      <c r="A25" s="1"/>
      <c r="B25" s="1" t="s">
        <v>14</v>
      </c>
      <c r="C25" s="1"/>
    </row>
    <row r="26" customFormat="false" ht="12.75" hidden="false" customHeight="false" outlineLevel="0" collapsed="false">
      <c r="A26" s="1"/>
      <c r="B26" s="1" t="s">
        <v>15</v>
      </c>
      <c r="C26" s="1"/>
    </row>
    <row r="27" customFormat="false" ht="12.75" hidden="false" customHeight="false" outlineLevel="0" collapsed="false">
      <c r="A27" s="1"/>
      <c r="B27" s="1" t="s">
        <v>16</v>
      </c>
      <c r="C27" s="1"/>
    </row>
    <row r="28" customFormat="false" ht="12.75" hidden="false" customHeight="false" outlineLevel="0" collapsed="false">
      <c r="A28" s="1"/>
      <c r="B28" s="1" t="s">
        <v>17</v>
      </c>
      <c r="C28" s="1"/>
    </row>
    <row r="29" customFormat="false" ht="12.75" hidden="false" customHeight="false" outlineLevel="0" collapsed="false">
      <c r="A29" s="1"/>
      <c r="B29" s="1" t="s">
        <v>18</v>
      </c>
      <c r="C29" s="1"/>
    </row>
    <row r="30" customFormat="false" ht="12.75" hidden="false" customHeight="false" outlineLevel="0" collapsed="false">
      <c r="A30" s="1"/>
      <c r="B30" s="1" t="s">
        <v>19</v>
      </c>
      <c r="C30" s="1"/>
    </row>
    <row r="31" customFormat="false" ht="12.75" hidden="false" customHeight="false" outlineLevel="0" collapsed="false">
      <c r="A31" s="1"/>
      <c r="B31" s="1" t="s">
        <v>20</v>
      </c>
      <c r="C31" s="1"/>
    </row>
    <row r="32" customFormat="false" ht="12.75" hidden="false" customHeight="false" outlineLevel="0" collapsed="false">
      <c r="A32" s="1"/>
      <c r="B32" s="1" t="s">
        <v>21</v>
      </c>
      <c r="C32" s="1"/>
    </row>
    <row r="33" customFormat="false" ht="12.75" hidden="false" customHeight="false" outlineLevel="0" collapsed="false">
      <c r="A33" s="1"/>
      <c r="B33" s="1" t="s">
        <v>22</v>
      </c>
      <c r="C33" s="1"/>
    </row>
    <row r="34" customFormat="false" ht="12.75" hidden="false" customHeight="false" outlineLevel="0" collapsed="false">
      <c r="A34" s="1"/>
      <c r="B34" s="1" t="s">
        <v>23</v>
      </c>
      <c r="C34" s="1"/>
    </row>
    <row r="35" customFormat="false" ht="12.75" hidden="false" customHeight="false" outlineLevel="0" collapsed="false">
      <c r="A35" s="1"/>
      <c r="B35" s="1" t="s">
        <v>24</v>
      </c>
      <c r="C35" s="1"/>
    </row>
    <row r="36" customFormat="false" ht="12.75" hidden="false" customHeight="false" outlineLevel="0" collapsed="false">
      <c r="A36" s="1"/>
      <c r="B36" s="1" t="s">
        <v>25</v>
      </c>
      <c r="C36" s="1"/>
    </row>
    <row r="37" customFormat="false" ht="12.75" hidden="false" customHeight="false" outlineLevel="0" collapsed="false">
      <c r="A37" s="1"/>
      <c r="B37" s="1" t="s">
        <v>26</v>
      </c>
      <c r="C37" s="1"/>
    </row>
    <row r="38" customFormat="false" ht="12.75" hidden="false" customHeight="false" outlineLevel="0" collapsed="false">
      <c r="A38" s="1"/>
      <c r="B38" s="1" t="s">
        <v>27</v>
      </c>
      <c r="C38" s="1"/>
    </row>
    <row r="39" customFormat="false" ht="12.75" hidden="false" customHeight="false" outlineLevel="0" collapsed="false">
      <c r="A39" s="1"/>
      <c r="B39" s="1" t="s">
        <v>28</v>
      </c>
      <c r="C39" s="1"/>
    </row>
    <row r="40" customFormat="false" ht="12.75" hidden="false" customHeight="false" outlineLevel="0" collapsed="false">
      <c r="A40" s="1"/>
      <c r="B40" s="1" t="s">
        <v>29</v>
      </c>
      <c r="C40" s="1"/>
    </row>
    <row r="41" customFormat="false" ht="12.75" hidden="false" customHeight="false" outlineLevel="0" collapsed="false">
      <c r="A41" s="1"/>
      <c r="B41" s="1" t="s">
        <v>30</v>
      </c>
      <c r="C41" s="1"/>
    </row>
    <row r="42" customFormat="false" ht="12.75" hidden="false" customHeight="false" outlineLevel="0" collapsed="false">
      <c r="A42" s="1"/>
      <c r="B42" s="1" t="s">
        <v>31</v>
      </c>
      <c r="C42" s="1"/>
    </row>
    <row r="43" customFormat="false" ht="12.75" hidden="false" customHeight="false" outlineLevel="0" collapsed="false">
      <c r="A43" s="1"/>
      <c r="B43" s="1" t="s">
        <v>32</v>
      </c>
      <c r="C43" s="1"/>
    </row>
    <row r="44" customFormat="false" ht="12.75" hidden="false" customHeight="false" outlineLevel="0" collapsed="false">
      <c r="A44" s="1"/>
      <c r="B44" s="1" t="s">
        <v>33</v>
      </c>
      <c r="C44" s="1"/>
    </row>
    <row r="45" customFormat="false" ht="12.75" hidden="false" customHeight="false" outlineLevel="0" collapsed="false">
      <c r="A45" s="1"/>
      <c r="B45" s="1" t="s">
        <v>34</v>
      </c>
      <c r="C45" s="1"/>
    </row>
    <row r="46" customFormat="false" ht="12.75" hidden="false" customHeight="false" outlineLevel="0" collapsed="false">
      <c r="A46" s="1"/>
      <c r="B46" s="1" t="s">
        <v>35</v>
      </c>
      <c r="C46" s="1"/>
    </row>
    <row r="47" customFormat="false" ht="12.75" hidden="false" customHeight="false" outlineLevel="0" collapsed="false">
      <c r="A47" s="1"/>
      <c r="B47" s="1" t="s">
        <v>36</v>
      </c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</sheetData>
  <mergeCells count="1"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38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4" min="5" style="0" width="8.7"/>
    <col collapsed="false" customWidth="true" hidden="false" outlineLevel="0" max="15" min="15" style="8" width="8.7"/>
    <col collapsed="false" customWidth="true" hidden="false" outlineLevel="0" max="16" min="16" style="8" width="11.42"/>
  </cols>
  <sheetData>
    <row r="6" customFormat="false" ht="12.75" hidden="false" customHeight="false" outlineLevel="0" collapsed="false">
      <c r="A6" s="9" t="s">
        <v>37</v>
      </c>
      <c r="B6" s="1"/>
      <c r="C6" s="1"/>
      <c r="D6" s="1"/>
      <c r="E6" s="1"/>
      <c r="F6" s="1"/>
      <c r="G6" s="1"/>
      <c r="H6" s="1"/>
      <c r="I6" s="1" t="s">
        <v>38</v>
      </c>
      <c r="J6" s="1"/>
      <c r="K6" s="1"/>
      <c r="L6" s="1"/>
      <c r="M6" s="1"/>
      <c r="N6" s="1"/>
      <c r="O6" s="10"/>
    </row>
    <row r="8" customFormat="false" ht="12.75" hidden="false" customHeight="false" outlineLevel="0" collapsed="false">
      <c r="A8" s="11" t="s">
        <v>39</v>
      </c>
      <c r="B8" s="12"/>
      <c r="C8" s="12"/>
      <c r="D8" s="12"/>
      <c r="E8" s="13" t="s">
        <v>40</v>
      </c>
      <c r="F8" s="13" t="s">
        <v>41</v>
      </c>
      <c r="G8" s="13" t="s">
        <v>42</v>
      </c>
      <c r="H8" s="13" t="s">
        <v>43</v>
      </c>
      <c r="I8" s="13" t="s">
        <v>44</v>
      </c>
      <c r="J8" s="13" t="s">
        <v>45</v>
      </c>
      <c r="K8" s="13" t="s">
        <v>46</v>
      </c>
      <c r="L8" s="13" t="s">
        <v>47</v>
      </c>
      <c r="M8" s="13" t="s">
        <v>48</v>
      </c>
      <c r="N8" s="13" t="s">
        <v>49</v>
      </c>
      <c r="O8" s="14" t="s">
        <v>50</v>
      </c>
    </row>
    <row r="9" customFormat="false" ht="12.75" hidden="false" customHeight="false" outlineLevel="0" collapsed="false">
      <c r="A9" s="0" t="s">
        <v>51</v>
      </c>
      <c r="E9" s="15"/>
      <c r="F9" s="16" t="n">
        <v>0.06</v>
      </c>
      <c r="G9" s="16" t="n">
        <v>0.063</v>
      </c>
      <c r="H9" s="16" t="n">
        <v>0.059</v>
      </c>
      <c r="I9" s="16" t="n">
        <v>0.056</v>
      </c>
      <c r="J9" s="16" t="n">
        <v>0.053</v>
      </c>
      <c r="K9" s="16" t="n">
        <v>0.05</v>
      </c>
      <c r="L9" s="16" t="n">
        <v>0.048</v>
      </c>
      <c r="M9" s="16" t="n">
        <v>0.045</v>
      </c>
      <c r="N9" s="16" t="n">
        <v>0.03</v>
      </c>
      <c r="O9" s="16" t="n">
        <v>0.03</v>
      </c>
    </row>
    <row r="10" customFormat="false" ht="12.75" hidden="false" customHeight="false" outlineLevel="0" collapsed="false">
      <c r="A10" s="0" t="s">
        <v>52</v>
      </c>
      <c r="E10" s="17"/>
      <c r="F10" s="18" t="n">
        <v>0.4</v>
      </c>
      <c r="G10" s="18" t="n">
        <f aca="false">F10</f>
        <v>0.4</v>
      </c>
      <c r="H10" s="18" t="n">
        <f aca="false">G10</f>
        <v>0.4</v>
      </c>
      <c r="I10" s="18" t="n">
        <f aca="false">H10</f>
        <v>0.4</v>
      </c>
      <c r="J10" s="18" t="n">
        <f aca="false">I10</f>
        <v>0.4</v>
      </c>
      <c r="K10" s="18" t="n">
        <f aca="false">J10</f>
        <v>0.4</v>
      </c>
      <c r="L10" s="18" t="n">
        <f aca="false">K10</f>
        <v>0.4</v>
      </c>
      <c r="M10" s="18" t="n">
        <f aca="false">L10</f>
        <v>0.4</v>
      </c>
      <c r="N10" s="18" t="n">
        <f aca="false">M10</f>
        <v>0.4</v>
      </c>
      <c r="O10" s="18" t="n">
        <f aca="false">N10</f>
        <v>0.4</v>
      </c>
    </row>
    <row r="11" customFormat="false" ht="12.75" hidden="false" customHeight="false" outlineLevel="0" collapsed="false">
      <c r="A11" s="0" t="s">
        <v>53</v>
      </c>
      <c r="E11" s="17"/>
      <c r="F11" s="18" t="n">
        <v>0.25</v>
      </c>
      <c r="G11" s="18" t="n">
        <f aca="false">F11</f>
        <v>0.25</v>
      </c>
      <c r="H11" s="18" t="n">
        <f aca="false">G11</f>
        <v>0.25</v>
      </c>
      <c r="I11" s="18" t="n">
        <f aca="false">H11</f>
        <v>0.25</v>
      </c>
      <c r="J11" s="18" t="n">
        <f aca="false">I11</f>
        <v>0.25</v>
      </c>
      <c r="K11" s="18" t="n">
        <f aca="false">J11</f>
        <v>0.25</v>
      </c>
      <c r="L11" s="18" t="n">
        <f aca="false">K11</f>
        <v>0.25</v>
      </c>
      <c r="M11" s="18" t="n">
        <f aca="false">L11</f>
        <v>0.25</v>
      </c>
      <c r="N11" s="18" t="n">
        <f aca="false">M11</f>
        <v>0.25</v>
      </c>
      <c r="O11" s="18" t="n">
        <f aca="false">N11</f>
        <v>0.25</v>
      </c>
    </row>
    <row r="12" customFormat="false" ht="12.75" hidden="false" customHeight="false" outlineLevel="0" collapsed="false">
      <c r="A12" s="0" t="s">
        <v>54</v>
      </c>
      <c r="E12" s="17"/>
      <c r="F12" s="18" t="n">
        <v>0.25</v>
      </c>
      <c r="G12" s="18" t="n">
        <f aca="false">F12</f>
        <v>0.25</v>
      </c>
      <c r="H12" s="18" t="n">
        <f aca="false">G12</f>
        <v>0.25</v>
      </c>
      <c r="I12" s="18" t="n">
        <f aca="false">H12</f>
        <v>0.25</v>
      </c>
      <c r="J12" s="18" t="n">
        <f aca="false">I12</f>
        <v>0.25</v>
      </c>
      <c r="K12" s="18" t="n">
        <f aca="false">J12</f>
        <v>0.25</v>
      </c>
      <c r="L12" s="18" t="n">
        <f aca="false">K12</f>
        <v>0.25</v>
      </c>
      <c r="M12" s="18" t="n">
        <f aca="false">L12</f>
        <v>0.25</v>
      </c>
      <c r="N12" s="18" t="n">
        <f aca="false">M12</f>
        <v>0.25</v>
      </c>
      <c r="O12" s="18" t="n">
        <f aca="false">N12</f>
        <v>0.25</v>
      </c>
    </row>
    <row r="13" customFormat="false" ht="12.75" hidden="false" customHeight="false" outlineLevel="0" collapsed="false">
      <c r="A13" s="0" t="s">
        <v>55</v>
      </c>
      <c r="E13" s="19" t="n">
        <v>0.35</v>
      </c>
      <c r="F13" s="19" t="n">
        <v>0.35</v>
      </c>
      <c r="G13" s="18" t="n">
        <f aca="false">F13</f>
        <v>0.35</v>
      </c>
      <c r="H13" s="18" t="n">
        <f aca="false">G13</f>
        <v>0.35</v>
      </c>
      <c r="I13" s="18" t="n">
        <f aca="false">H13</f>
        <v>0.35</v>
      </c>
      <c r="J13" s="18" t="n">
        <f aca="false">I13</f>
        <v>0.35</v>
      </c>
      <c r="K13" s="18" t="n">
        <f aca="false">J13</f>
        <v>0.35</v>
      </c>
      <c r="L13" s="18" t="n">
        <f aca="false">K13</f>
        <v>0.35</v>
      </c>
      <c r="M13" s="18" t="n">
        <f aca="false">L13</f>
        <v>0.35</v>
      </c>
      <c r="N13" s="18" t="n">
        <f aca="false">M13</f>
        <v>0.35</v>
      </c>
      <c r="O13" s="18" t="n">
        <f aca="false">N13</f>
        <v>0.35</v>
      </c>
    </row>
    <row r="15" customFormat="false" ht="12.75" hidden="false" customHeight="false" outlineLevel="0" collapsed="false">
      <c r="A15" s="11" t="s">
        <v>56</v>
      </c>
      <c r="B15" s="12"/>
      <c r="C15" s="12"/>
      <c r="D15" s="12"/>
      <c r="E15" s="13" t="s">
        <v>40</v>
      </c>
      <c r="F15" s="13" t="s">
        <v>41</v>
      </c>
      <c r="G15" s="13" t="s">
        <v>42</v>
      </c>
      <c r="H15" s="13" t="s">
        <v>43</v>
      </c>
      <c r="I15" s="13" t="s">
        <v>44</v>
      </c>
      <c r="J15" s="13" t="s">
        <v>45</v>
      </c>
      <c r="K15" s="13" t="s">
        <v>46</v>
      </c>
      <c r="L15" s="13" t="s">
        <v>47</v>
      </c>
      <c r="M15" s="13" t="s">
        <v>48</v>
      </c>
      <c r="N15" s="13" t="s">
        <v>49</v>
      </c>
      <c r="O15" s="14" t="s">
        <v>50</v>
      </c>
    </row>
    <row r="16" customFormat="false" ht="12.75" hidden="false" customHeight="false" outlineLevel="0" collapsed="false">
      <c r="A16" s="0" t="s">
        <v>57</v>
      </c>
      <c r="F16" s="19" t="n">
        <v>0.08</v>
      </c>
      <c r="G16" s="19" t="n">
        <f aca="false">F16</f>
        <v>0.08</v>
      </c>
      <c r="H16" s="19" t="n">
        <f aca="false">G16</f>
        <v>0.08</v>
      </c>
      <c r="I16" s="19" t="n">
        <f aca="false">H16</f>
        <v>0.08</v>
      </c>
      <c r="J16" s="19" t="n">
        <f aca="false">I16</f>
        <v>0.08</v>
      </c>
      <c r="K16" s="19" t="n">
        <f aca="false">J16</f>
        <v>0.08</v>
      </c>
      <c r="L16" s="19" t="n">
        <f aca="false">K16</f>
        <v>0.08</v>
      </c>
      <c r="M16" s="19" t="n">
        <f aca="false">L16</f>
        <v>0.08</v>
      </c>
      <c r="N16" s="19" t="n">
        <f aca="false">M16</f>
        <v>0.08</v>
      </c>
      <c r="O16" s="19" t="n">
        <f aca="false">N16</f>
        <v>0.08</v>
      </c>
    </row>
    <row r="17" customFormat="false" ht="12.75" hidden="false" customHeight="false" outlineLevel="0" collapsed="false">
      <c r="A17" s="0" t="s">
        <v>58</v>
      </c>
      <c r="F17" s="19" t="n">
        <v>0.3</v>
      </c>
      <c r="G17" s="19" t="n">
        <f aca="false">F17</f>
        <v>0.3</v>
      </c>
      <c r="H17" s="19" t="n">
        <f aca="false">G17</f>
        <v>0.3</v>
      </c>
      <c r="I17" s="19" t="n">
        <f aca="false">H17</f>
        <v>0.3</v>
      </c>
      <c r="J17" s="19" t="n">
        <f aca="false">I17</f>
        <v>0.3</v>
      </c>
      <c r="K17" s="19" t="n">
        <f aca="false">J17</f>
        <v>0.3</v>
      </c>
      <c r="L17" s="19" t="n">
        <f aca="false">K17</f>
        <v>0.3</v>
      </c>
      <c r="M17" s="19" t="n">
        <f aca="false">L17</f>
        <v>0.3</v>
      </c>
      <c r="N17" s="19" t="n">
        <f aca="false">M17</f>
        <v>0.3</v>
      </c>
      <c r="O17" s="19" t="n">
        <f aca="false">N17</f>
        <v>0.3</v>
      </c>
    </row>
    <row r="18" customFormat="false" ht="12.75" hidden="false" customHeight="false" outlineLevel="0" collapsed="false">
      <c r="A18" s="0" t="s">
        <v>59</v>
      </c>
      <c r="F18" s="19" t="n">
        <v>0.2</v>
      </c>
      <c r="G18" s="19" t="n">
        <f aca="false">F18</f>
        <v>0.2</v>
      </c>
      <c r="H18" s="19" t="n">
        <f aca="false">G18</f>
        <v>0.2</v>
      </c>
      <c r="I18" s="19" t="n">
        <f aca="false">H18</f>
        <v>0.2</v>
      </c>
      <c r="J18" s="19" t="n">
        <f aca="false">I18</f>
        <v>0.2</v>
      </c>
      <c r="K18" s="19" t="n">
        <f aca="false">J18</f>
        <v>0.2</v>
      </c>
      <c r="L18" s="19" t="n">
        <f aca="false">K18</f>
        <v>0.2</v>
      </c>
      <c r="M18" s="19" t="n">
        <f aca="false">L18</f>
        <v>0.2</v>
      </c>
      <c r="N18" s="19" t="n">
        <f aca="false">M18</f>
        <v>0.2</v>
      </c>
      <c r="O18" s="19" t="n">
        <f aca="false">N18</f>
        <v>0.2</v>
      </c>
    </row>
    <row r="19" customFormat="false" ht="12.75" hidden="false" customHeight="false" outlineLevel="0" collapsed="false">
      <c r="A19" s="0" t="s">
        <v>60</v>
      </c>
      <c r="F19" s="20" t="n">
        <v>200</v>
      </c>
      <c r="G19" s="20" t="n">
        <v>200</v>
      </c>
      <c r="H19" s="20" t="n">
        <f aca="false">G19</f>
        <v>200</v>
      </c>
      <c r="I19" s="20" t="n">
        <f aca="false">H19</f>
        <v>200</v>
      </c>
      <c r="J19" s="20" t="n">
        <f aca="false">I19</f>
        <v>200</v>
      </c>
      <c r="K19" s="20" t="n">
        <f aca="false">J19</f>
        <v>200</v>
      </c>
      <c r="L19" s="20" t="n">
        <f aca="false">K19</f>
        <v>200</v>
      </c>
      <c r="M19" s="20" t="n">
        <f aca="false">L19</f>
        <v>200</v>
      </c>
      <c r="N19" s="20" t="n">
        <f aca="false">M19</f>
        <v>200</v>
      </c>
      <c r="O19" s="20" t="n">
        <f aca="false">N19</f>
        <v>200</v>
      </c>
    </row>
    <row r="20" customFormat="false" ht="12.75" hidden="false" customHeight="false" outlineLevel="0" collapsed="false">
      <c r="A20" s="0" t="s">
        <v>61</v>
      </c>
      <c r="F20" s="19" t="n">
        <v>0.2</v>
      </c>
      <c r="G20" s="19" t="n">
        <f aca="false">F20</f>
        <v>0.2</v>
      </c>
      <c r="H20" s="19" t="n">
        <f aca="false">G20</f>
        <v>0.2</v>
      </c>
      <c r="I20" s="19" t="n">
        <f aca="false">H20</f>
        <v>0.2</v>
      </c>
      <c r="J20" s="19" t="n">
        <f aca="false">I20</f>
        <v>0.2</v>
      </c>
      <c r="K20" s="19" t="n">
        <f aca="false">J20</f>
        <v>0.2</v>
      </c>
      <c r="L20" s="19" t="n">
        <f aca="false">K20</f>
        <v>0.2</v>
      </c>
      <c r="M20" s="19" t="n">
        <f aca="false">L20</f>
        <v>0.2</v>
      </c>
      <c r="N20" s="19" t="n">
        <f aca="false">M20</f>
        <v>0.2</v>
      </c>
      <c r="O20" s="19" t="n">
        <f aca="false">N20</f>
        <v>0.2</v>
      </c>
    </row>
    <row r="22" customFormat="false" ht="12.75" hidden="false" customHeight="false" outlineLevel="0" collapsed="false">
      <c r="A22" s="11" t="s">
        <v>62</v>
      </c>
      <c r="B22" s="12"/>
      <c r="C22" s="12"/>
      <c r="D22" s="12"/>
      <c r="E22" s="13" t="s">
        <v>40</v>
      </c>
      <c r="F22" s="13" t="s">
        <v>41</v>
      </c>
      <c r="G22" s="13" t="s">
        <v>42</v>
      </c>
      <c r="H22" s="13" t="s">
        <v>43</v>
      </c>
      <c r="I22" s="13" t="s">
        <v>44</v>
      </c>
      <c r="J22" s="13" t="s">
        <v>45</v>
      </c>
      <c r="K22" s="13" t="s">
        <v>46</v>
      </c>
      <c r="L22" s="13" t="s">
        <v>47</v>
      </c>
      <c r="M22" s="13" t="s">
        <v>48</v>
      </c>
      <c r="N22" s="13" t="s">
        <v>49</v>
      </c>
      <c r="O22" s="14" t="s">
        <v>50</v>
      </c>
    </row>
    <row r="23" customFormat="false" ht="12.75" hidden="false" customHeight="false" outlineLevel="0" collapsed="false">
      <c r="A23" s="0" t="s">
        <v>63</v>
      </c>
      <c r="E23" s="19" t="n">
        <v>0.13</v>
      </c>
      <c r="F23" s="21" t="n">
        <f aca="false">E23</f>
        <v>0.13</v>
      </c>
      <c r="G23" s="21" t="n">
        <f aca="false">F23</f>
        <v>0.13</v>
      </c>
      <c r="H23" s="21" t="n">
        <f aca="false">G23</f>
        <v>0.13</v>
      </c>
      <c r="I23" s="21" t="n">
        <f aca="false">H23</f>
        <v>0.13</v>
      </c>
      <c r="J23" s="21" t="n">
        <f aca="false">I23</f>
        <v>0.13</v>
      </c>
      <c r="K23" s="21" t="n">
        <f aca="false">J23</f>
        <v>0.13</v>
      </c>
      <c r="L23" s="21" t="n">
        <f aca="false">K23</f>
        <v>0.13</v>
      </c>
      <c r="M23" s="21" t="n">
        <f aca="false">L23</f>
        <v>0.13</v>
      </c>
      <c r="N23" s="21" t="n">
        <f aca="false">M23</f>
        <v>0.13</v>
      </c>
      <c r="O23" s="22" t="n">
        <f aca="false">N23</f>
        <v>0.13</v>
      </c>
    </row>
    <row r="24" customFormat="false" ht="12.75" hidden="false" customHeight="false" outlineLevel="0" collapsed="false">
      <c r="A24" s="0" t="s">
        <v>64</v>
      </c>
      <c r="E24" s="18" t="n">
        <v>0.05</v>
      </c>
      <c r="F24" s="23" t="n">
        <f aca="false">E24</f>
        <v>0.05</v>
      </c>
      <c r="G24" s="23" t="n">
        <f aca="false">F24</f>
        <v>0.05</v>
      </c>
      <c r="H24" s="23" t="n">
        <f aca="false">G24</f>
        <v>0.05</v>
      </c>
      <c r="I24" s="23" t="n">
        <f aca="false">H24</f>
        <v>0.05</v>
      </c>
      <c r="J24" s="23" t="n">
        <f aca="false">I24</f>
        <v>0.05</v>
      </c>
      <c r="K24" s="23" t="n">
        <f aca="false">J24</f>
        <v>0.05</v>
      </c>
      <c r="L24" s="23" t="n">
        <f aca="false">K24</f>
        <v>0.05</v>
      </c>
      <c r="M24" s="23" t="n">
        <f aca="false">L24</f>
        <v>0.05</v>
      </c>
      <c r="N24" s="23" t="n">
        <f aca="false">M24</f>
        <v>0.05</v>
      </c>
      <c r="O24" s="23" t="n">
        <f aca="false">N24</f>
        <v>0.05</v>
      </c>
    </row>
    <row r="25" customFormat="false" ht="12.75" hidden="false" customHeight="false" outlineLevel="0" collapsed="false">
      <c r="A25" s="0" t="s">
        <v>65</v>
      </c>
      <c r="E25" s="19" t="n">
        <v>0.6</v>
      </c>
      <c r="F25" s="21" t="n">
        <f aca="false">E25</f>
        <v>0.6</v>
      </c>
      <c r="G25" s="21" t="n">
        <f aca="false">F25</f>
        <v>0.6</v>
      </c>
      <c r="H25" s="21" t="n">
        <f aca="false">G25</f>
        <v>0.6</v>
      </c>
      <c r="I25" s="21" t="n">
        <f aca="false">H25</f>
        <v>0.6</v>
      </c>
      <c r="J25" s="21" t="n">
        <f aca="false">I25</f>
        <v>0.6</v>
      </c>
      <c r="K25" s="21" t="n">
        <f aca="false">J25</f>
        <v>0.6</v>
      </c>
      <c r="L25" s="21" t="n">
        <f aca="false">K25</f>
        <v>0.6</v>
      </c>
      <c r="M25" s="21" t="n">
        <f aca="false">L25</f>
        <v>0.6</v>
      </c>
      <c r="N25" s="21" t="n">
        <f aca="false">M25</f>
        <v>0.6</v>
      </c>
      <c r="O25" s="22" t="n">
        <f aca="false">N25</f>
        <v>0.6</v>
      </c>
    </row>
    <row r="26" customFormat="false" ht="12.75" hidden="false" customHeight="false" outlineLevel="0" collapsed="false">
      <c r="A26" s="0" t="s">
        <v>66</v>
      </c>
      <c r="E26" s="24" t="n">
        <f aca="false">1-E25</f>
        <v>0.4</v>
      </c>
      <c r="F26" s="24" t="n">
        <f aca="false">1-F25</f>
        <v>0.4</v>
      </c>
      <c r="G26" s="24" t="n">
        <f aca="false">1-G25</f>
        <v>0.4</v>
      </c>
      <c r="H26" s="24" t="n">
        <f aca="false">1-H25</f>
        <v>0.4</v>
      </c>
      <c r="I26" s="24" t="n">
        <f aca="false">1-I25</f>
        <v>0.4</v>
      </c>
      <c r="J26" s="24" t="n">
        <f aca="false">1-J25</f>
        <v>0.4</v>
      </c>
      <c r="K26" s="24" t="n">
        <f aca="false">1-K25</f>
        <v>0.4</v>
      </c>
      <c r="L26" s="24" t="n">
        <f aca="false">1-L25</f>
        <v>0.4</v>
      </c>
      <c r="M26" s="24" t="n">
        <f aca="false">1-M25</f>
        <v>0.4</v>
      </c>
      <c r="N26" s="24" t="n">
        <f aca="false">1-N25</f>
        <v>0.4</v>
      </c>
      <c r="O26" s="25" t="n">
        <f aca="false">1-O25</f>
        <v>0.4</v>
      </c>
    </row>
    <row r="27" customFormat="false" ht="12.75" hidden="false" customHeight="false" outlineLevel="0" collapsed="false">
      <c r="A27" s="0" t="s">
        <v>67</v>
      </c>
      <c r="O27" s="18" t="n">
        <v>0.03</v>
      </c>
    </row>
    <row r="28" customFormat="false" ht="12.75" hidden="false" customHeight="false" outlineLevel="0" collapsed="false">
      <c r="E28" s="24"/>
      <c r="F28" s="26"/>
      <c r="G28" s="26"/>
      <c r="H28" s="26"/>
      <c r="I28" s="26"/>
      <c r="J28" s="26"/>
      <c r="K28" s="26"/>
      <c r="L28" s="26"/>
      <c r="M28" s="26"/>
      <c r="N28" s="26"/>
      <c r="O28" s="27"/>
    </row>
    <row r="29" customFormat="false" ht="12.75" hidden="false" customHeight="false" outlineLevel="0" collapsed="false">
      <c r="A29" s="11" t="s">
        <v>68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28"/>
    </row>
    <row r="30" customFormat="false" ht="12.75" hidden="false" customHeight="false" outlineLevel="0" collapsed="false">
      <c r="A30" s="0" t="s">
        <v>69</v>
      </c>
      <c r="E30" s="29" t="n">
        <f aca="false">E23+((E26/E25)*(1-E13)*(E23-E24))</f>
        <v>0.164666666666667</v>
      </c>
      <c r="F30" s="29" t="n">
        <f aca="false">F23+((F26/F25)*(1-F13)*(F23-F24))</f>
        <v>0.164666666666667</v>
      </c>
      <c r="G30" s="29" t="n">
        <f aca="false">G23+((G26/G25)*(1-G13)*(G23-G24))</f>
        <v>0.164666666666667</v>
      </c>
      <c r="H30" s="29" t="n">
        <f aca="false">H23+((H26/H25)*(1-H13)*(H23-H24))</f>
        <v>0.164666666666667</v>
      </c>
      <c r="I30" s="29" t="n">
        <f aca="false">I23+((I26/I25)*(1-I13)*(I23-I24))</f>
        <v>0.164666666666667</v>
      </c>
      <c r="J30" s="29" t="n">
        <f aca="false">J23+((J26/J25)*(1-J13)*(J23-J24))</f>
        <v>0.164666666666667</v>
      </c>
      <c r="K30" s="29" t="n">
        <f aca="false">K23+((K26/K25)*(1-K13)*(K23-K24))</f>
        <v>0.164666666666667</v>
      </c>
      <c r="L30" s="29" t="n">
        <f aca="false">L23+((L26/L25)*(1-L13)*(L23-L24))</f>
        <v>0.164666666666667</v>
      </c>
      <c r="M30" s="29" t="n">
        <f aca="false">M23+((M26/M25)*(1-M13)*(M23-M24))</f>
        <v>0.164666666666667</v>
      </c>
      <c r="N30" s="29" t="n">
        <f aca="false">N23+((N26/N25)*(1-N13)*(N23-N24))</f>
        <v>0.164666666666667</v>
      </c>
      <c r="O30" s="30" t="n">
        <f aca="false">O23+((O26/O25)*(1-O13)*(O23-O24))</f>
        <v>0.164666666666667</v>
      </c>
    </row>
    <row r="31" customFormat="false" ht="12.75" hidden="false" customHeight="false" outlineLevel="0" collapsed="false">
      <c r="A31" s="0" t="s">
        <v>70</v>
      </c>
      <c r="E31" s="29" t="n">
        <f aca="false">E24*E26*(1-E13)</f>
        <v>0.013</v>
      </c>
      <c r="F31" s="29" t="n">
        <f aca="false">F24*F26*(1-F13)</f>
        <v>0.013</v>
      </c>
      <c r="G31" s="29" t="n">
        <f aca="false">G24*G26*(1-G13)</f>
        <v>0.013</v>
      </c>
      <c r="H31" s="29" t="n">
        <f aca="false">H24*H26*(1-H13)</f>
        <v>0.013</v>
      </c>
      <c r="I31" s="29" t="n">
        <f aca="false">I24*I26*(1-I13)</f>
        <v>0.013</v>
      </c>
      <c r="J31" s="29" t="n">
        <f aca="false">J24*J26*(1-J13)</f>
        <v>0.013</v>
      </c>
      <c r="K31" s="29" t="n">
        <f aca="false">K24*K26*(1-K13)</f>
        <v>0.013</v>
      </c>
      <c r="L31" s="29" t="n">
        <f aca="false">L24*L26*(1-L13)</f>
        <v>0.013</v>
      </c>
      <c r="M31" s="29" t="n">
        <f aca="false">M24*M26*(1-M13)</f>
        <v>0.013</v>
      </c>
      <c r="N31" s="29" t="n">
        <f aca="false">N24*N26*(1-N13)</f>
        <v>0.013</v>
      </c>
      <c r="O31" s="30" t="n">
        <f aca="false">O24*O26*(1-O13)</f>
        <v>0.013</v>
      </c>
    </row>
    <row r="32" customFormat="false" ht="12.75" hidden="false" customHeight="false" outlineLevel="0" collapsed="false">
      <c r="A32" s="0" t="s">
        <v>71</v>
      </c>
      <c r="E32" s="29" t="n">
        <f aca="false">E30*E25</f>
        <v>0.0988</v>
      </c>
      <c r="F32" s="29" t="n">
        <f aca="false">F30*F25</f>
        <v>0.0988</v>
      </c>
      <c r="G32" s="29" t="n">
        <f aca="false">G30*G25</f>
        <v>0.0988</v>
      </c>
      <c r="H32" s="29" t="n">
        <f aca="false">H30*H25</f>
        <v>0.0988</v>
      </c>
      <c r="I32" s="29" t="n">
        <f aca="false">I30*I25</f>
        <v>0.0988</v>
      </c>
      <c r="J32" s="29" t="n">
        <f aca="false">J30*J25</f>
        <v>0.0988</v>
      </c>
      <c r="K32" s="29" t="n">
        <f aca="false">K30*K25</f>
        <v>0.0988</v>
      </c>
      <c r="L32" s="29" t="n">
        <f aca="false">L30*L25</f>
        <v>0.0988</v>
      </c>
      <c r="M32" s="29" t="n">
        <f aca="false">M30*M25</f>
        <v>0.0988</v>
      </c>
      <c r="N32" s="29" t="n">
        <f aca="false">N30*N25</f>
        <v>0.0988</v>
      </c>
      <c r="O32" s="30" t="n">
        <f aca="false">O30*O25</f>
        <v>0.0988</v>
      </c>
    </row>
    <row r="33" customFormat="false" ht="12.75" hidden="false" customHeight="false" outlineLevel="0" collapsed="false">
      <c r="A33" s="0" t="s">
        <v>72</v>
      </c>
      <c r="E33" s="29" t="n">
        <f aca="false">E31+E32</f>
        <v>0.1118</v>
      </c>
      <c r="F33" s="29" t="n">
        <f aca="false">F31+F32</f>
        <v>0.1118</v>
      </c>
      <c r="G33" s="29" t="n">
        <f aca="false">G31+G32</f>
        <v>0.1118</v>
      </c>
      <c r="H33" s="29" t="n">
        <f aca="false">H31+H32</f>
        <v>0.1118</v>
      </c>
      <c r="I33" s="29" t="n">
        <f aca="false">I31+I32</f>
        <v>0.1118</v>
      </c>
      <c r="J33" s="29" t="n">
        <f aca="false">J31+J32</f>
        <v>0.1118</v>
      </c>
      <c r="K33" s="29" t="n">
        <f aca="false">K31+K32</f>
        <v>0.1118</v>
      </c>
      <c r="L33" s="29" t="n">
        <f aca="false">L31+L32</f>
        <v>0.1118</v>
      </c>
      <c r="M33" s="29" t="n">
        <f aca="false">M31+M32</f>
        <v>0.1118</v>
      </c>
      <c r="N33" s="29" t="n">
        <f aca="false">N31+N32</f>
        <v>0.1118</v>
      </c>
      <c r="O33" s="30" t="n">
        <f aca="false">O31+O32</f>
        <v>0.1118</v>
      </c>
    </row>
    <row r="38" customFormat="false" ht="12.75" hidden="false" customHeight="false" outlineLevel="0" collapsed="false">
      <c r="F3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6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14"/>
    <col collapsed="false" customWidth="true" hidden="false" outlineLevel="0" max="14" min="5" style="0" width="8.7"/>
    <col collapsed="false" customWidth="true" hidden="false" outlineLevel="0" max="15" min="15" style="8" width="10.56"/>
  </cols>
  <sheetData>
    <row r="6" customFormat="false" ht="12.75" hidden="false" customHeight="false" outlineLevel="0" collapsed="false">
      <c r="A6" s="9" t="s">
        <v>73</v>
      </c>
      <c r="B6" s="1"/>
      <c r="C6" s="1"/>
      <c r="D6" s="1"/>
      <c r="E6" s="9" t="s">
        <v>74</v>
      </c>
      <c r="F6" s="1"/>
      <c r="G6" s="1"/>
      <c r="H6" s="1"/>
      <c r="I6" s="1"/>
      <c r="J6" s="1"/>
      <c r="K6" s="1"/>
      <c r="L6" s="1"/>
      <c r="M6" s="1"/>
      <c r="N6" s="1"/>
      <c r="O6" s="10"/>
    </row>
    <row r="8" customFormat="false" ht="12.75" hidden="false" customHeight="false" outlineLevel="0" collapsed="false">
      <c r="A8" s="32" t="s">
        <v>75</v>
      </c>
      <c r="B8" s="12" t="s">
        <v>76</v>
      </c>
      <c r="C8" s="12"/>
      <c r="D8" s="12"/>
      <c r="E8" s="13" t="s">
        <v>40</v>
      </c>
      <c r="F8" s="13" t="s">
        <v>41</v>
      </c>
      <c r="G8" s="13" t="s">
        <v>42</v>
      </c>
      <c r="H8" s="13" t="s">
        <v>43</v>
      </c>
      <c r="I8" s="13" t="s">
        <v>44</v>
      </c>
      <c r="J8" s="13" t="s">
        <v>45</v>
      </c>
      <c r="K8" s="13" t="s">
        <v>46</v>
      </c>
      <c r="L8" s="13" t="s">
        <v>47</v>
      </c>
      <c r="M8" s="13" t="s">
        <v>48</v>
      </c>
      <c r="N8" s="13" t="s">
        <v>49</v>
      </c>
      <c r="O8" s="14" t="s">
        <v>50</v>
      </c>
    </row>
    <row r="9" customFormat="false" ht="12.75" hidden="false" customHeight="false" outlineLevel="0" collapsed="false">
      <c r="A9" s="0" t="s">
        <v>77</v>
      </c>
      <c r="E9" s="33" t="n">
        <v>100</v>
      </c>
      <c r="F9" s="34" t="n">
        <f aca="false">F26*'2-Supuestos iniciales sin deuda'!F16</f>
        <v>108.544</v>
      </c>
      <c r="G9" s="34" t="n">
        <f aca="false">G26*'2-Supuestos iniciales sin deuda'!G16</f>
        <v>115.382272</v>
      </c>
      <c r="H9" s="34" t="n">
        <f aca="false">H26*'2-Supuestos iniciales sin deuda'!H16</f>
        <v>122.189826048</v>
      </c>
      <c r="I9" s="34" t="n">
        <f aca="false">I26*'2-Supuestos iniciales sin deuda'!I16</f>
        <v>129.032456306688</v>
      </c>
      <c r="J9" s="34" t="n">
        <f aca="false">J26*'2-Supuestos iniciales sin deuda'!J16</f>
        <v>135.871176490942</v>
      </c>
      <c r="K9" s="34" t="n">
        <f aca="false">K26*'2-Supuestos iniciales sin deuda'!K16</f>
        <v>142.66473531549</v>
      </c>
      <c r="L9" s="34" t="n">
        <f aca="false">L26*'2-Supuestos iniciales sin deuda'!L16</f>
        <v>149.512642610633</v>
      </c>
      <c r="M9" s="34" t="n">
        <f aca="false">M26*'2-Supuestos iniciales sin deuda'!M16</f>
        <v>156.240711528112</v>
      </c>
      <c r="N9" s="34" t="n">
        <f aca="false">N26*'2-Supuestos iniciales sin deuda'!N16</f>
        <v>160.927932873955</v>
      </c>
      <c r="O9" s="34" t="n">
        <f aca="false">O26*'2-Supuestos iniciales sin deuda'!O16</f>
        <v>165.755770860174</v>
      </c>
    </row>
    <row r="10" customFormat="false" ht="12.75" hidden="false" customHeight="false" outlineLevel="0" collapsed="false">
      <c r="A10" s="0" t="s">
        <v>78</v>
      </c>
      <c r="E10" s="33" t="n">
        <v>800</v>
      </c>
      <c r="F10" s="34" t="n">
        <f aca="false">F25*'2-Supuestos iniciales sin deuda'!F17</f>
        <v>1017.6</v>
      </c>
      <c r="G10" s="34" t="n">
        <f aca="false">G25*'2-Supuestos iniciales sin deuda'!G17</f>
        <v>1081.7088</v>
      </c>
      <c r="H10" s="34" t="n">
        <f aca="false">H25*'2-Supuestos iniciales sin deuda'!H17</f>
        <v>1145.5296192</v>
      </c>
      <c r="I10" s="34" t="n">
        <f aca="false">I25*'2-Supuestos iniciales sin deuda'!I17</f>
        <v>1209.6792778752</v>
      </c>
      <c r="J10" s="34" t="n">
        <f aca="false">J25*'2-Supuestos iniciales sin deuda'!J17</f>
        <v>1273.79227960259</v>
      </c>
      <c r="K10" s="34" t="n">
        <f aca="false">K25*'2-Supuestos iniciales sin deuda'!K17</f>
        <v>1337.48189358271</v>
      </c>
      <c r="L10" s="34" t="n">
        <f aca="false">L25*'2-Supuestos iniciales sin deuda'!L17</f>
        <v>1401.68102447469</v>
      </c>
      <c r="M10" s="34" t="n">
        <f aca="false">M25*'2-Supuestos iniciales sin deuda'!M17</f>
        <v>1464.75667057605</v>
      </c>
      <c r="N10" s="34" t="n">
        <f aca="false">N25*'2-Supuestos iniciales sin deuda'!N17</f>
        <v>1508.69937069333</v>
      </c>
      <c r="O10" s="35" t="n">
        <f aca="false">O25*'2-Supuestos iniciales sin deuda'!O17</f>
        <v>1553.96035181413</v>
      </c>
    </row>
    <row r="11" customFormat="false" ht="12.75" hidden="false" customHeight="false" outlineLevel="0" collapsed="false">
      <c r="A11" s="0" t="s">
        <v>79</v>
      </c>
      <c r="E11" s="33" t="n">
        <v>300</v>
      </c>
      <c r="F11" s="34" t="n">
        <f aca="false">F26*'2-Supuestos iniciales sin deuda'!F18</f>
        <v>271.36</v>
      </c>
      <c r="G11" s="34" t="n">
        <f aca="false">G26*'2-Supuestos iniciales sin deuda'!G18</f>
        <v>288.45568</v>
      </c>
      <c r="H11" s="34" t="n">
        <f aca="false">H26*'2-Supuestos iniciales sin deuda'!H18</f>
        <v>305.47456512</v>
      </c>
      <c r="I11" s="34" t="n">
        <f aca="false">I26*'2-Supuestos iniciales sin deuda'!I18</f>
        <v>322.58114076672</v>
      </c>
      <c r="J11" s="34" t="n">
        <f aca="false">J26*'2-Supuestos iniciales sin deuda'!J18</f>
        <v>339.677941227356</v>
      </c>
      <c r="K11" s="34" t="n">
        <f aca="false">K26*'2-Supuestos iniciales sin deuda'!K18</f>
        <v>356.661838288724</v>
      </c>
      <c r="L11" s="34" t="n">
        <f aca="false">L26*'2-Supuestos iniciales sin deuda'!L18</f>
        <v>373.781606526583</v>
      </c>
      <c r="M11" s="34" t="n">
        <f aca="false">M26*'2-Supuestos iniciales sin deuda'!M18</f>
        <v>390.601778820279</v>
      </c>
      <c r="N11" s="34" t="n">
        <f aca="false">N26*'2-Supuestos iniciales sin deuda'!N18</f>
        <v>402.319832184887</v>
      </c>
      <c r="O11" s="35" t="n">
        <f aca="false">O26*'2-Supuestos iniciales sin deuda'!O18</f>
        <v>414.389427150434</v>
      </c>
    </row>
    <row r="12" customFormat="false" ht="12.75" hidden="false" customHeight="false" outlineLevel="0" collapsed="false">
      <c r="A12" s="0" t="s">
        <v>80</v>
      </c>
      <c r="E12" s="33" t="n">
        <v>1000</v>
      </c>
      <c r="F12" s="34" t="n">
        <f aca="false">E12+'2-Supuestos iniciales sin deuda'!F19</f>
        <v>1200</v>
      </c>
      <c r="G12" s="34" t="n">
        <f aca="false">F12+'2-Supuestos iniciales sin deuda'!G19</f>
        <v>1400</v>
      </c>
      <c r="H12" s="34" t="n">
        <f aca="false">G12+'2-Supuestos iniciales sin deuda'!H19</f>
        <v>1600</v>
      </c>
      <c r="I12" s="34" t="n">
        <f aca="false">H12+'2-Supuestos iniciales sin deuda'!I19</f>
        <v>1800</v>
      </c>
      <c r="J12" s="34" t="n">
        <f aca="false">I12+'2-Supuestos iniciales sin deuda'!J19</f>
        <v>2000</v>
      </c>
      <c r="K12" s="34" t="n">
        <f aca="false">J12+'2-Supuestos iniciales sin deuda'!K19</f>
        <v>2200</v>
      </c>
      <c r="L12" s="34" t="n">
        <f aca="false">K12+'2-Supuestos iniciales sin deuda'!L19</f>
        <v>2400</v>
      </c>
      <c r="M12" s="34" t="n">
        <f aca="false">L12+'2-Supuestos iniciales sin deuda'!M19</f>
        <v>2600</v>
      </c>
      <c r="N12" s="34" t="n">
        <f aca="false">M12+'2-Supuestos iniciales sin deuda'!N19</f>
        <v>2800</v>
      </c>
      <c r="O12" s="34" t="n">
        <f aca="false">N12+'2-Supuestos iniciales sin deuda'!O19</f>
        <v>3000</v>
      </c>
    </row>
    <row r="13" customFormat="false" ht="12.75" hidden="false" customHeight="false" outlineLevel="0" collapsed="false">
      <c r="A13" s="0" t="s">
        <v>81</v>
      </c>
      <c r="E13" s="33" t="n">
        <v>300</v>
      </c>
      <c r="F13" s="34" t="n">
        <f aca="false">E13+F29</f>
        <v>475</v>
      </c>
      <c r="G13" s="34" t="n">
        <f aca="false">F13+G29</f>
        <v>656.25</v>
      </c>
      <c r="H13" s="34" t="n">
        <f aca="false">G13+H29</f>
        <v>842.1875</v>
      </c>
      <c r="I13" s="34" t="n">
        <f aca="false">H13+I29</f>
        <v>1031.640625</v>
      </c>
      <c r="J13" s="34" t="n">
        <f aca="false">I13+J29</f>
        <v>1223.73046875</v>
      </c>
      <c r="K13" s="34" t="n">
        <f aca="false">J13+K29</f>
        <v>1417.7978515625</v>
      </c>
      <c r="L13" s="34" t="n">
        <f aca="false">K13+L29</f>
        <v>1613.34838867188</v>
      </c>
      <c r="M13" s="34" t="n">
        <f aca="false">L13+M29</f>
        <v>1810.01129150391</v>
      </c>
      <c r="N13" s="34" t="n">
        <f aca="false">M13+N29</f>
        <v>2007.50846862793</v>
      </c>
      <c r="O13" s="35" t="n">
        <f aca="false">N13+O29</f>
        <v>2205.63135147095</v>
      </c>
    </row>
    <row r="14" customFormat="false" ht="12.75" hidden="false" customHeight="false" outlineLevel="0" collapsed="false">
      <c r="A14" s="0" t="s">
        <v>82</v>
      </c>
      <c r="E14" s="34" t="n">
        <f aca="false">E12-E13</f>
        <v>700</v>
      </c>
      <c r="F14" s="34" t="n">
        <f aca="false">F12-F13</f>
        <v>725</v>
      </c>
      <c r="G14" s="34" t="n">
        <f aca="false">G12-G13</f>
        <v>743.75</v>
      </c>
      <c r="H14" s="34" t="n">
        <f aca="false">H12-H13</f>
        <v>757.8125</v>
      </c>
      <c r="I14" s="34" t="n">
        <f aca="false">I12-I13</f>
        <v>768.359375</v>
      </c>
      <c r="J14" s="34" t="n">
        <f aca="false">J12-J13</f>
        <v>776.26953125</v>
      </c>
      <c r="K14" s="34" t="n">
        <f aca="false">K12-K13</f>
        <v>782.2021484375</v>
      </c>
      <c r="L14" s="34" t="n">
        <f aca="false">L12-L13</f>
        <v>786.651611328125</v>
      </c>
      <c r="M14" s="34" t="n">
        <f aca="false">M12-M13</f>
        <v>789.988708496094</v>
      </c>
      <c r="N14" s="34" t="n">
        <f aca="false">N12-N13</f>
        <v>792.49153137207</v>
      </c>
      <c r="O14" s="35" t="n">
        <f aca="false">O12-O13</f>
        <v>794.368648529053</v>
      </c>
    </row>
    <row r="15" s="40" customFormat="true" ht="12.75" hidden="false" customHeight="false" outlineLevel="0" collapsed="false">
      <c r="A15" s="36" t="s">
        <v>83</v>
      </c>
      <c r="B15" s="37"/>
      <c r="C15" s="37"/>
      <c r="D15" s="37"/>
      <c r="E15" s="38" t="n">
        <f aca="false">E9+E10+E11+E14</f>
        <v>1900</v>
      </c>
      <c r="F15" s="38" t="n">
        <f aca="false">F9+F10+F11+F14</f>
        <v>2122.504</v>
      </c>
      <c r="G15" s="38" t="n">
        <f aca="false">G9+G10+G11+G14</f>
        <v>2229.296752</v>
      </c>
      <c r="H15" s="38" t="n">
        <f aca="false">H9+H10+H11+H14</f>
        <v>2331.006510368</v>
      </c>
      <c r="I15" s="38" t="n">
        <f aca="false">I9+I10+I11+I14</f>
        <v>2429.65224994861</v>
      </c>
      <c r="J15" s="38" t="n">
        <f aca="false">J9+J10+J11+J14</f>
        <v>2525.61092857088</v>
      </c>
      <c r="K15" s="38" t="n">
        <f aca="false">K9+K10+K11+K14</f>
        <v>2619.01061562443</v>
      </c>
      <c r="L15" s="38" t="n">
        <f aca="false">L9+L10+L11+L14</f>
        <v>2711.62688494003</v>
      </c>
      <c r="M15" s="38" t="n">
        <f aca="false">M9+M10+M11+M14</f>
        <v>2801.58786942053</v>
      </c>
      <c r="N15" s="38" t="n">
        <f aca="false">N9+N10+N11+N14</f>
        <v>2864.43866712424</v>
      </c>
      <c r="O15" s="39" t="n">
        <f aca="false">O9+O10+O11+O14</f>
        <v>2928.47419835379</v>
      </c>
    </row>
    <row r="16" customFormat="false" ht="12.75" hidden="false" customHeight="false" outlineLevel="0" collapsed="false"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</row>
    <row r="17" customFormat="false" ht="12.75" hidden="false" customHeight="false" outlineLevel="0" collapsed="false">
      <c r="A17" s="0" t="s">
        <v>84</v>
      </c>
      <c r="E17" s="33" t="n">
        <v>300</v>
      </c>
      <c r="F17" s="34" t="n">
        <f aca="false">F26*'2-Supuestos iniciales sin deuda'!F20</f>
        <v>271.36</v>
      </c>
      <c r="G17" s="34" t="n">
        <f aca="false">G26*'2-Supuestos iniciales sin deuda'!G20</f>
        <v>288.45568</v>
      </c>
      <c r="H17" s="34" t="n">
        <f aca="false">H26*'2-Supuestos iniciales sin deuda'!H20</f>
        <v>305.47456512</v>
      </c>
      <c r="I17" s="34" t="n">
        <f aca="false">I26*'2-Supuestos iniciales sin deuda'!I20</f>
        <v>322.58114076672</v>
      </c>
      <c r="J17" s="34" t="n">
        <f aca="false">J26*'2-Supuestos iniciales sin deuda'!J20</f>
        <v>339.677941227356</v>
      </c>
      <c r="K17" s="34" t="n">
        <f aca="false">K26*'2-Supuestos iniciales sin deuda'!K20</f>
        <v>356.661838288724</v>
      </c>
      <c r="L17" s="34" t="n">
        <f aca="false">L26*'2-Supuestos iniciales sin deuda'!L20</f>
        <v>373.781606526583</v>
      </c>
      <c r="M17" s="34" t="n">
        <f aca="false">M26*'2-Supuestos iniciales sin deuda'!M20</f>
        <v>390.601778820279</v>
      </c>
      <c r="N17" s="34" t="n">
        <f aca="false">N26*'2-Supuestos iniciales sin deuda'!N20</f>
        <v>402.319832184887</v>
      </c>
      <c r="O17" s="35" t="n">
        <f aca="false">O26*'2-Supuestos iniciales sin deuda'!O20</f>
        <v>414.389427150434</v>
      </c>
    </row>
    <row r="18" customFormat="false" ht="12.75" hidden="false" customHeight="false" outlineLevel="0" collapsed="false">
      <c r="A18" s="0" t="s">
        <v>85</v>
      </c>
      <c r="E18" s="33" t="n">
        <v>400</v>
      </c>
      <c r="F18" s="0" t="s">
        <v>86</v>
      </c>
      <c r="G18" s="34"/>
      <c r="H18" s="34"/>
      <c r="I18" s="34"/>
      <c r="J18" s="34"/>
      <c r="K18" s="34"/>
      <c r="L18" s="34"/>
      <c r="M18" s="34"/>
      <c r="N18" s="34"/>
      <c r="O18" s="35"/>
    </row>
    <row r="19" customFormat="false" ht="12.75" hidden="false" customHeight="false" outlineLevel="0" collapsed="false">
      <c r="A19" s="0" t="s">
        <v>87</v>
      </c>
      <c r="E19" s="33" t="n">
        <v>1200</v>
      </c>
      <c r="F19" s="0" t="s">
        <v>88</v>
      </c>
      <c r="G19" s="34"/>
      <c r="H19" s="34"/>
      <c r="I19" s="34"/>
      <c r="J19" s="34"/>
      <c r="K19" s="34"/>
      <c r="L19" s="34"/>
      <c r="M19" s="34"/>
      <c r="N19" s="34"/>
      <c r="O19" s="35"/>
    </row>
    <row r="20" s="40" customFormat="true" ht="12.75" hidden="false" customHeight="false" outlineLevel="0" collapsed="false">
      <c r="A20" s="36" t="s">
        <v>89</v>
      </c>
      <c r="B20" s="37"/>
      <c r="C20" s="37"/>
      <c r="D20" s="37"/>
      <c r="E20" s="38" t="n">
        <f aca="false">SUM(E17:E19)</f>
        <v>1900</v>
      </c>
      <c r="F20" s="38" t="n">
        <f aca="false">+F15</f>
        <v>2122.504</v>
      </c>
      <c r="G20" s="38" t="n">
        <f aca="false">+G15</f>
        <v>2229.296752</v>
      </c>
      <c r="H20" s="38" t="n">
        <f aca="false">+H15</f>
        <v>2331.006510368</v>
      </c>
      <c r="I20" s="38" t="n">
        <f aca="false">+I15</f>
        <v>2429.65224994861</v>
      </c>
      <c r="J20" s="38" t="n">
        <f aca="false">+J15</f>
        <v>2525.61092857088</v>
      </c>
      <c r="K20" s="38" t="n">
        <f aca="false">+K15</f>
        <v>2619.01061562443</v>
      </c>
      <c r="L20" s="38" t="n">
        <f aca="false">+L15</f>
        <v>2711.62688494003</v>
      </c>
      <c r="M20" s="38" t="n">
        <f aca="false">+M15</f>
        <v>2801.58786942053</v>
      </c>
      <c r="N20" s="38" t="n">
        <f aca="false">+N15</f>
        <v>2864.43866712424</v>
      </c>
      <c r="O20" s="39" t="n">
        <f aca="false">+O15</f>
        <v>2928.47419835379</v>
      </c>
    </row>
    <row r="21" customFormat="false" ht="12.75" hidden="false" customHeight="false" outlineLevel="0" collapsed="false"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</row>
    <row r="22" customFormat="false" ht="12.75" hidden="false" customHeight="false" outlineLevel="0" collapsed="false">
      <c r="A22" s="0" t="s">
        <v>90</v>
      </c>
      <c r="E22" s="34" t="n">
        <f aca="false">E9+E10+E11-E17</f>
        <v>900</v>
      </c>
      <c r="F22" s="34" t="n">
        <f aca="false">F9+F10+F11-F17</f>
        <v>1126.144</v>
      </c>
      <c r="G22" s="34" t="n">
        <f aca="false">G9+G10+G11-G17</f>
        <v>1197.091072</v>
      </c>
      <c r="H22" s="34" t="n">
        <f aca="false">H9+H10+H11-H17</f>
        <v>1267.719445248</v>
      </c>
      <c r="I22" s="34" t="n">
        <f aca="false">I9+I10+I11-I17</f>
        <v>1338.71173418189</v>
      </c>
      <c r="J22" s="34" t="n">
        <f aca="false">J9+J10+J11-J17</f>
        <v>1409.66345609353</v>
      </c>
      <c r="K22" s="34" t="n">
        <f aca="false">K9+K10+K11-K17</f>
        <v>1480.1466288982</v>
      </c>
      <c r="L22" s="34" t="n">
        <f aca="false">L9+L10+L11-L17</f>
        <v>1551.19366708532</v>
      </c>
      <c r="M22" s="34" t="n">
        <f aca="false">M9+M10+M11-M17</f>
        <v>1620.99738210416</v>
      </c>
      <c r="N22" s="34" t="n">
        <f aca="false">N9+N10+N11-N17</f>
        <v>1669.62730356728</v>
      </c>
      <c r="O22" s="35" t="n">
        <f aca="false">O9+O10+O11-O17</f>
        <v>1719.7161226743</v>
      </c>
    </row>
    <row r="24" customFormat="false" ht="12.75" hidden="false" customHeight="false" outlineLevel="0" collapsed="false">
      <c r="A24" s="32" t="s">
        <v>91</v>
      </c>
      <c r="B24" s="12"/>
      <c r="C24" s="12" t="s">
        <v>92</v>
      </c>
      <c r="D24" s="12"/>
      <c r="E24" s="13" t="s">
        <v>40</v>
      </c>
      <c r="F24" s="13" t="s">
        <v>41</v>
      </c>
      <c r="G24" s="13" t="s">
        <v>42</v>
      </c>
      <c r="H24" s="13" t="s">
        <v>43</v>
      </c>
      <c r="I24" s="13" t="s">
        <v>44</v>
      </c>
      <c r="J24" s="13" t="s">
        <v>45</v>
      </c>
      <c r="K24" s="13" t="s">
        <v>46</v>
      </c>
      <c r="L24" s="13" t="s">
        <v>47</v>
      </c>
      <c r="M24" s="13" t="s">
        <v>48</v>
      </c>
      <c r="N24" s="13" t="s">
        <v>49</v>
      </c>
      <c r="O24" s="14" t="s">
        <v>50</v>
      </c>
    </row>
    <row r="25" customFormat="false" ht="12.75" hidden="false" customHeight="false" outlineLevel="0" collapsed="false">
      <c r="A25" s="0" t="s">
        <v>93</v>
      </c>
      <c r="E25" s="41" t="n">
        <v>3200</v>
      </c>
      <c r="F25" s="42" t="n">
        <f aca="false">E25*(1+'2-Supuestos iniciales sin deuda'!F9)</f>
        <v>3392</v>
      </c>
      <c r="G25" s="42" t="n">
        <f aca="false">F25*(1+'2-Supuestos iniciales sin deuda'!G9)</f>
        <v>3605.696</v>
      </c>
      <c r="H25" s="42" t="n">
        <f aca="false">G25*(1+'2-Supuestos iniciales sin deuda'!H9)</f>
        <v>3818.432064</v>
      </c>
      <c r="I25" s="42" t="n">
        <f aca="false">H25*(1+'2-Supuestos iniciales sin deuda'!I9)</f>
        <v>4032.264259584</v>
      </c>
      <c r="J25" s="42" t="n">
        <f aca="false">I25*(1+'2-Supuestos iniciales sin deuda'!J9)</f>
        <v>4245.97426534195</v>
      </c>
      <c r="K25" s="42" t="n">
        <f aca="false">J25*(1+'2-Supuestos iniciales sin deuda'!K9)</f>
        <v>4458.27297860905</v>
      </c>
      <c r="L25" s="42" t="n">
        <f aca="false">K25*(1+'2-Supuestos iniciales sin deuda'!L9)</f>
        <v>4672.27008158228</v>
      </c>
      <c r="M25" s="42" t="n">
        <f aca="false">L25*(1+'2-Supuestos iniciales sin deuda'!M9)</f>
        <v>4882.52223525349</v>
      </c>
      <c r="N25" s="42" t="n">
        <f aca="false">M25*(1+'2-Supuestos iniciales sin deuda'!N9)</f>
        <v>5028.99790231109</v>
      </c>
      <c r="O25" s="42" t="n">
        <f aca="false">N25*(1+'2-Supuestos iniciales sin deuda'!O9)</f>
        <v>5179.86783938042</v>
      </c>
    </row>
    <row r="26" customFormat="false" ht="12.75" hidden="false" customHeight="false" outlineLevel="0" collapsed="false">
      <c r="A26" s="0" t="s">
        <v>94</v>
      </c>
      <c r="E26" s="33" t="n">
        <v>1600</v>
      </c>
      <c r="F26" s="34" t="n">
        <f aca="false">F25*'2-Supuestos iniciales sin deuda'!F10</f>
        <v>1356.8</v>
      </c>
      <c r="G26" s="34" t="n">
        <f aca="false">G25*'2-Supuestos iniciales sin deuda'!G10</f>
        <v>1442.2784</v>
      </c>
      <c r="H26" s="34" t="n">
        <f aca="false">H25*'2-Supuestos iniciales sin deuda'!H10</f>
        <v>1527.3728256</v>
      </c>
      <c r="I26" s="34" t="n">
        <f aca="false">I25*'2-Supuestos iniciales sin deuda'!I10</f>
        <v>1612.9057038336</v>
      </c>
      <c r="J26" s="34" t="n">
        <f aca="false">J25*'2-Supuestos iniciales sin deuda'!J10</f>
        <v>1698.38970613678</v>
      </c>
      <c r="K26" s="34" t="n">
        <f aca="false">K25*'2-Supuestos iniciales sin deuda'!K10</f>
        <v>1783.30919144362</v>
      </c>
      <c r="L26" s="34" t="n">
        <f aca="false">L25*'2-Supuestos iniciales sin deuda'!L10</f>
        <v>1868.90803263291</v>
      </c>
      <c r="M26" s="34" t="n">
        <f aca="false">M25*'2-Supuestos iniciales sin deuda'!M10</f>
        <v>1953.00889410139</v>
      </c>
      <c r="N26" s="34" t="n">
        <f aca="false">N25*'2-Supuestos iniciales sin deuda'!N10</f>
        <v>2011.59916092444</v>
      </c>
      <c r="O26" s="35" t="n">
        <f aca="false">O25*'2-Supuestos iniciales sin deuda'!O10</f>
        <v>2071.94713575217</v>
      </c>
    </row>
    <row r="27" customFormat="false" ht="12.75" hidden="false" customHeight="false" outlineLevel="0" collapsed="false">
      <c r="A27" s="0" t="s">
        <v>95</v>
      </c>
      <c r="E27" s="33" t="n">
        <v>800</v>
      </c>
      <c r="F27" s="34" t="n">
        <f aca="false">F25*'2-Supuestos iniciales sin deuda'!F11</f>
        <v>848</v>
      </c>
      <c r="G27" s="34" t="n">
        <f aca="false">G25*'2-Supuestos iniciales sin deuda'!G11</f>
        <v>901.424</v>
      </c>
      <c r="H27" s="34" t="n">
        <f aca="false">H25*'2-Supuestos iniciales sin deuda'!H11</f>
        <v>954.608016</v>
      </c>
      <c r="I27" s="34" t="n">
        <f aca="false">I25*'2-Supuestos iniciales sin deuda'!I11</f>
        <v>1008.066064896</v>
      </c>
      <c r="J27" s="34" t="n">
        <f aca="false">J25*'2-Supuestos iniciales sin deuda'!J11</f>
        <v>1061.49356633549</v>
      </c>
      <c r="K27" s="34" t="n">
        <f aca="false">K25*'2-Supuestos iniciales sin deuda'!K11</f>
        <v>1114.56824465226</v>
      </c>
      <c r="L27" s="34" t="n">
        <f aca="false">L25*'2-Supuestos iniciales sin deuda'!L11</f>
        <v>1168.06752039557</v>
      </c>
      <c r="M27" s="34" t="n">
        <f aca="false">M25*'2-Supuestos iniciales sin deuda'!M11</f>
        <v>1220.63055881337</v>
      </c>
      <c r="N27" s="34" t="n">
        <f aca="false">N25*'2-Supuestos iniciales sin deuda'!N11</f>
        <v>1257.24947557777</v>
      </c>
      <c r="O27" s="35" t="n">
        <f aca="false">O25*'2-Supuestos iniciales sin deuda'!O11</f>
        <v>1294.96695984511</v>
      </c>
    </row>
    <row r="28" customFormat="false" ht="12.75" hidden="false" customHeight="false" outlineLevel="0" collapsed="false">
      <c r="A28" s="0" t="s">
        <v>96</v>
      </c>
      <c r="E28" s="34" t="n">
        <f aca="false">E25-E26-E27</f>
        <v>800</v>
      </c>
      <c r="F28" s="34" t="n">
        <f aca="false">F25-F26-F27</f>
        <v>1187.2</v>
      </c>
      <c r="G28" s="34" t="n">
        <f aca="false">G25-G26-G27</f>
        <v>1261.9936</v>
      </c>
      <c r="H28" s="34" t="n">
        <f aca="false">H25-H26-H27</f>
        <v>1336.4512224</v>
      </c>
      <c r="I28" s="34" t="n">
        <f aca="false">I25-I26-I27</f>
        <v>1411.2924908544</v>
      </c>
      <c r="J28" s="34" t="n">
        <f aca="false">J25-J26-J27</f>
        <v>1486.09099286968</v>
      </c>
      <c r="K28" s="34" t="n">
        <f aca="false">K25-K26-K27</f>
        <v>1560.39554251317</v>
      </c>
      <c r="L28" s="34" t="n">
        <f aca="false">L25-L26-L27</f>
        <v>1635.2945285538</v>
      </c>
      <c r="M28" s="34" t="n">
        <f aca="false">M25-M26-M27</f>
        <v>1708.88278233872</v>
      </c>
      <c r="N28" s="34" t="n">
        <f aca="false">N25-N26-N27</f>
        <v>1760.14926580888</v>
      </c>
      <c r="O28" s="34" t="n">
        <f aca="false">O25-O26-O27</f>
        <v>1812.95374378315</v>
      </c>
    </row>
    <row r="29" customFormat="false" ht="12.75" hidden="false" customHeight="false" outlineLevel="0" collapsed="false">
      <c r="A29" s="0" t="s">
        <v>97</v>
      </c>
      <c r="E29" s="33" t="n">
        <v>130</v>
      </c>
      <c r="F29" s="34" t="n">
        <f aca="false">E14*'2-Supuestos iniciales sin deuda'!F12</f>
        <v>175</v>
      </c>
      <c r="G29" s="34" t="n">
        <f aca="false">F14*'2-Supuestos iniciales sin deuda'!G12</f>
        <v>181.25</v>
      </c>
      <c r="H29" s="34" t="n">
        <f aca="false">G14*'2-Supuestos iniciales sin deuda'!H12</f>
        <v>185.9375</v>
      </c>
      <c r="I29" s="34" t="n">
        <f aca="false">H14*'2-Supuestos iniciales sin deuda'!I12</f>
        <v>189.453125</v>
      </c>
      <c r="J29" s="34" t="n">
        <f aca="false">I14*'2-Supuestos iniciales sin deuda'!J12</f>
        <v>192.08984375</v>
      </c>
      <c r="K29" s="34" t="n">
        <f aca="false">J14*'2-Supuestos iniciales sin deuda'!K12</f>
        <v>194.0673828125</v>
      </c>
      <c r="L29" s="34" t="n">
        <f aca="false">K14*'2-Supuestos iniciales sin deuda'!L12</f>
        <v>195.550537109375</v>
      </c>
      <c r="M29" s="34" t="n">
        <f aca="false">L14*'2-Supuestos iniciales sin deuda'!M12</f>
        <v>196.662902832031</v>
      </c>
      <c r="N29" s="34" t="n">
        <f aca="false">M14*'2-Supuestos iniciales sin deuda'!N12</f>
        <v>197.497177124023</v>
      </c>
      <c r="O29" s="34" t="n">
        <f aca="false">N14*'2-Supuestos iniciales sin deuda'!O12</f>
        <v>198.122882843018</v>
      </c>
    </row>
    <row r="30" customFormat="false" ht="12.75" hidden="false" customHeight="false" outlineLevel="0" collapsed="false">
      <c r="A30" s="0" t="s">
        <v>98</v>
      </c>
      <c r="E30" s="34" t="n">
        <f aca="false">E28-E29</f>
        <v>670</v>
      </c>
      <c r="F30" s="34" t="n">
        <f aca="false">F28-F29</f>
        <v>1012.2</v>
      </c>
      <c r="G30" s="34" t="n">
        <f aca="false">G28-G29</f>
        <v>1080.7436</v>
      </c>
      <c r="H30" s="34" t="n">
        <f aca="false">H28-H29</f>
        <v>1150.5137224</v>
      </c>
      <c r="I30" s="34" t="n">
        <f aca="false">I28-I29</f>
        <v>1221.8393658544</v>
      </c>
      <c r="J30" s="34" t="n">
        <f aca="false">J28-J29</f>
        <v>1294.00114911968</v>
      </c>
      <c r="K30" s="34" t="n">
        <f aca="false">K28-K29</f>
        <v>1366.32815970067</v>
      </c>
      <c r="L30" s="34" t="n">
        <f aca="false">L28-L29</f>
        <v>1439.74399144442</v>
      </c>
      <c r="M30" s="34" t="n">
        <f aca="false">M28-M29</f>
        <v>1512.21987950669</v>
      </c>
      <c r="N30" s="34" t="n">
        <f aca="false">N28-N29</f>
        <v>1562.65208868486</v>
      </c>
      <c r="O30" s="34" t="n">
        <f aca="false">O28-O29</f>
        <v>1614.83086094013</v>
      </c>
    </row>
    <row r="31" customFormat="false" ht="12.75" hidden="false" customHeight="false" outlineLevel="0" collapsed="false">
      <c r="A31" s="0" t="s">
        <v>99</v>
      </c>
      <c r="E31" s="33" t="n">
        <v>20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2.75" hidden="false" customHeight="false" outlineLevel="0" collapsed="false">
      <c r="A32" s="0" t="s">
        <v>100</v>
      </c>
      <c r="E32" s="33" t="n">
        <v>220</v>
      </c>
      <c r="F32" s="34" t="n">
        <f aca="false">IF(F30*'2-Supuestos iniciales sin deuda'!F13&gt;0,F30*'2-Supuestos iniciales sin deuda'!F13,0)</f>
        <v>354.27</v>
      </c>
      <c r="G32" s="34" t="n">
        <f aca="false">IF(G30*'2-Supuestos iniciales sin deuda'!G13&gt;0,G30*'2-Supuestos iniciales sin deuda'!G13,0)</f>
        <v>378.26026</v>
      </c>
      <c r="H32" s="34" t="n">
        <f aca="false">IF(H30*'2-Supuestos iniciales sin deuda'!H13&gt;0,H30*'2-Supuestos iniciales sin deuda'!H13,0)</f>
        <v>402.67980284</v>
      </c>
      <c r="I32" s="34" t="n">
        <f aca="false">IF(I30*'2-Supuestos iniciales sin deuda'!I13&gt;0,I30*'2-Supuestos iniciales sin deuda'!I13,0)</f>
        <v>427.64377804904</v>
      </c>
      <c r="J32" s="34" t="n">
        <f aca="false">IF(J30*'2-Supuestos iniciales sin deuda'!J13&gt;0,J30*'2-Supuestos iniciales sin deuda'!J13,0)</f>
        <v>452.900402191889</v>
      </c>
      <c r="K32" s="34" t="n">
        <f aca="false">IF(K30*'2-Supuestos iniciales sin deuda'!K13&gt;0,K30*'2-Supuestos iniciales sin deuda'!K13,0)</f>
        <v>478.214855895234</v>
      </c>
      <c r="L32" s="34" t="n">
        <f aca="false">IF(L30*'2-Supuestos iniciales sin deuda'!L13&gt;0,L30*'2-Supuestos iniciales sin deuda'!L13,0)</f>
        <v>503.910397005548</v>
      </c>
      <c r="M32" s="34" t="n">
        <f aca="false">IF(M30*'2-Supuestos iniciales sin deuda'!M13&gt;0,M30*'2-Supuestos iniciales sin deuda'!M13,0)</f>
        <v>529.276957827341</v>
      </c>
      <c r="N32" s="34" t="n">
        <f aca="false">IF(N30*'2-Supuestos iniciales sin deuda'!N13&gt;0,N30*'2-Supuestos iniciales sin deuda'!N13,0)</f>
        <v>546.9282310397</v>
      </c>
      <c r="O32" s="34" t="n">
        <f aca="false">IF(O30*'2-Supuestos iniciales sin deuda'!O13&gt;0,O30*'2-Supuestos iniciales sin deuda'!O13,0)</f>
        <v>565.190801329046</v>
      </c>
    </row>
    <row r="33" customFormat="false" ht="12.75" hidden="false" customHeight="false" outlineLevel="0" collapsed="false">
      <c r="A33" s="43" t="s">
        <v>101</v>
      </c>
      <c r="E33" s="44" t="n">
        <f aca="false">E30-E32-E31</f>
        <v>430</v>
      </c>
      <c r="F33" s="44" t="n">
        <f aca="false">F30-F32</f>
        <v>657.93</v>
      </c>
      <c r="G33" s="44" t="n">
        <f aca="false">G30-G32</f>
        <v>702.48334</v>
      </c>
      <c r="H33" s="44" t="n">
        <f aca="false">H30-H32</f>
        <v>747.83391956</v>
      </c>
      <c r="I33" s="44" t="n">
        <f aca="false">I30-I32</f>
        <v>794.19558780536</v>
      </c>
      <c r="J33" s="44" t="n">
        <f aca="false">J30-J32</f>
        <v>841.100746927794</v>
      </c>
      <c r="K33" s="44" t="n">
        <f aca="false">K30-K32</f>
        <v>888.113303805434</v>
      </c>
      <c r="L33" s="44" t="n">
        <f aca="false">L30-L32</f>
        <v>935.833594438876</v>
      </c>
      <c r="M33" s="44" t="n">
        <f aca="false">M30-M32</f>
        <v>982.942921679348</v>
      </c>
      <c r="N33" s="44" t="n">
        <f aca="false">N30-N32</f>
        <v>1015.72385764516</v>
      </c>
      <c r="O33" s="44" t="n">
        <f aca="false">O30-O32</f>
        <v>1049.64005961108</v>
      </c>
    </row>
    <row r="34" s="8" customFormat="true" ht="13.5" hidden="false" customHeight="false" outlineLevel="0" collapsed="false">
      <c r="A34" s="8" t="s">
        <v>102</v>
      </c>
      <c r="F34" s="45" t="n">
        <f aca="false">F33/E33-1</f>
        <v>0.53006976744186</v>
      </c>
      <c r="G34" s="45" t="n">
        <f aca="false">G33/F33-1</f>
        <v>0.0677174471448332</v>
      </c>
      <c r="H34" s="45" t="n">
        <f aca="false">H33/G33-1</f>
        <v>0.0645575161398133</v>
      </c>
      <c r="I34" s="45" t="n">
        <f aca="false">I33/H33-1</f>
        <v>0.0619946047280628</v>
      </c>
      <c r="J34" s="45" t="n">
        <f aca="false">J33/I33-1</f>
        <v>0.0590599593382901</v>
      </c>
      <c r="K34" s="45" t="n">
        <f aca="false">K33/J33-1</f>
        <v>0.0558940852797452</v>
      </c>
      <c r="L34" s="45" t="n">
        <f aca="false">L33/K33-1</f>
        <v>0.0537322101008597</v>
      </c>
      <c r="M34" s="45" t="n">
        <f aca="false">M33/L33-1</f>
        <v>0.0503394273516313</v>
      </c>
      <c r="N34" s="45" t="n">
        <f aca="false">N33/M33-1</f>
        <v>0.033349785875465</v>
      </c>
      <c r="O34" s="45" t="n">
        <f aca="false">O33/N33-1</f>
        <v>0.033391164055709</v>
      </c>
    </row>
    <row r="35" customFormat="false" ht="12.75" hidden="false" customHeight="false" outlineLevel="0" collapsed="false">
      <c r="A35" s="12"/>
      <c r="B35" s="12"/>
      <c r="C35" s="12"/>
      <c r="D35" s="12"/>
      <c r="E35" s="13" t="s">
        <v>40</v>
      </c>
      <c r="F35" s="13" t="s">
        <v>41</v>
      </c>
      <c r="G35" s="13" t="s">
        <v>42</v>
      </c>
      <c r="H35" s="13" t="s">
        <v>43</v>
      </c>
      <c r="I35" s="13" t="s">
        <v>44</v>
      </c>
      <c r="J35" s="13" t="s">
        <v>45</v>
      </c>
      <c r="K35" s="13" t="s">
        <v>46</v>
      </c>
      <c r="L35" s="13" t="s">
        <v>47</v>
      </c>
      <c r="M35" s="13" t="s">
        <v>48</v>
      </c>
      <c r="N35" s="13" t="s">
        <v>49</v>
      </c>
      <c r="O35" s="14" t="s">
        <v>50</v>
      </c>
    </row>
    <row r="36" customFormat="false" ht="12.75" hidden="false" customHeight="false" outlineLevel="0" collapsed="false">
      <c r="A36" s="0" t="s">
        <v>103</v>
      </c>
      <c r="F36" s="34" t="n">
        <f aca="false">F29</f>
        <v>175</v>
      </c>
      <c r="G36" s="34" t="n">
        <f aca="false">G29</f>
        <v>181.25</v>
      </c>
      <c r="H36" s="34" t="n">
        <f aca="false">H29</f>
        <v>185.9375</v>
      </c>
      <c r="I36" s="34" t="n">
        <f aca="false">I29</f>
        <v>189.453125</v>
      </c>
      <c r="J36" s="34" t="n">
        <f aca="false">J29</f>
        <v>192.08984375</v>
      </c>
      <c r="K36" s="34" t="n">
        <f aca="false">K29</f>
        <v>194.0673828125</v>
      </c>
      <c r="L36" s="34" t="n">
        <f aca="false">L29</f>
        <v>195.550537109375</v>
      </c>
      <c r="M36" s="34" t="n">
        <f aca="false">M29</f>
        <v>196.662902832031</v>
      </c>
      <c r="N36" s="34" t="n">
        <f aca="false">N29</f>
        <v>197.497177124023</v>
      </c>
      <c r="O36" s="35" t="n">
        <f aca="false">O29</f>
        <v>198.122882843018</v>
      </c>
    </row>
    <row r="37" customFormat="false" ht="12.75" hidden="false" customHeight="false" outlineLevel="0" collapsed="false">
      <c r="A37" s="0" t="s">
        <v>104</v>
      </c>
      <c r="F37" s="34" t="n">
        <f aca="false">F22-E22</f>
        <v>226.144</v>
      </c>
      <c r="G37" s="34" t="n">
        <f aca="false">G22-F22</f>
        <v>70.9470719999999</v>
      </c>
      <c r="H37" s="34" t="n">
        <f aca="false">H22-G22</f>
        <v>70.6283732479999</v>
      </c>
      <c r="I37" s="34" t="n">
        <f aca="false">I22-H22</f>
        <v>70.9922889338882</v>
      </c>
      <c r="J37" s="34" t="n">
        <f aca="false">J22-I22</f>
        <v>70.9517219116399</v>
      </c>
      <c r="K37" s="34" t="n">
        <f aca="false">K22-J22</f>
        <v>70.4831728046765</v>
      </c>
      <c r="L37" s="34" t="n">
        <f aca="false">L22-K22</f>
        <v>71.0470381871137</v>
      </c>
      <c r="M37" s="34" t="n">
        <f aca="false">M22-L22</f>
        <v>69.8037150188391</v>
      </c>
      <c r="N37" s="34" t="n">
        <f aca="false">N22-M22</f>
        <v>48.6299214631245</v>
      </c>
      <c r="O37" s="35" t="n">
        <f aca="false">O22-N22</f>
        <v>50.0888191070187</v>
      </c>
    </row>
    <row r="38" customFormat="false" ht="12.75" hidden="false" customHeight="false" outlineLevel="0" collapsed="false">
      <c r="A38" s="0" t="s">
        <v>105</v>
      </c>
      <c r="F38" s="34" t="n">
        <f aca="false">F12-E12</f>
        <v>200</v>
      </c>
      <c r="G38" s="34" t="n">
        <f aca="false">G12-F12</f>
        <v>200</v>
      </c>
      <c r="H38" s="34" t="n">
        <f aca="false">H12-G12</f>
        <v>200</v>
      </c>
      <c r="I38" s="34" t="n">
        <f aca="false">I12-H12</f>
        <v>200</v>
      </c>
      <c r="J38" s="34" t="n">
        <f aca="false">J12-I12</f>
        <v>200</v>
      </c>
      <c r="K38" s="34" t="n">
        <f aca="false">K12-J12</f>
        <v>200</v>
      </c>
      <c r="L38" s="34" t="n">
        <f aca="false">L12-K12</f>
        <v>200</v>
      </c>
      <c r="M38" s="34" t="n">
        <f aca="false">M12-L12</f>
        <v>200</v>
      </c>
      <c r="N38" s="34" t="n">
        <f aca="false">N12-M12</f>
        <v>200</v>
      </c>
      <c r="O38" s="35" t="n">
        <f aca="false">O12-N12</f>
        <v>200</v>
      </c>
    </row>
    <row r="39" customFormat="false" ht="12.75" hidden="false" customHeight="false" outlineLevel="0" collapsed="false">
      <c r="A39" s="43" t="s">
        <v>106</v>
      </c>
      <c r="F39" s="44" t="n">
        <f aca="false">F33+F36-F37-F38</f>
        <v>406.786</v>
      </c>
      <c r="G39" s="44" t="n">
        <f aca="false">G33+G36-G37-G38</f>
        <v>612.786268</v>
      </c>
      <c r="H39" s="44" t="n">
        <f aca="false">H33+H36-H37-H38</f>
        <v>663.143046312</v>
      </c>
      <c r="I39" s="44" t="n">
        <f aca="false">I33+I36-I37-I38</f>
        <v>712.656423871472</v>
      </c>
      <c r="J39" s="44" t="n">
        <f aca="false">J33+J36-J37-J38</f>
        <v>762.238868766154</v>
      </c>
      <c r="K39" s="44" t="n">
        <f aca="false">K33+K36-K37-K38</f>
        <v>811.697513813257</v>
      </c>
      <c r="L39" s="44" t="n">
        <f aca="false">L33+L36-L37-L38</f>
        <v>860.337093361137</v>
      </c>
      <c r="M39" s="44" t="n">
        <f aca="false">M33+M36-M37-M38</f>
        <v>909.80210949254</v>
      </c>
      <c r="N39" s="44" t="n">
        <f aca="false">N33+N36-N37-N38</f>
        <v>964.591113306057</v>
      </c>
      <c r="O39" s="44" t="n">
        <f aca="false">O33+O36-O37-O38</f>
        <v>997.674123347084</v>
      </c>
    </row>
    <row r="40" customFormat="false" ht="13.5" hidden="false" customHeight="false" outlineLevel="0" collapsed="false">
      <c r="A40" s="0" t="s">
        <v>107</v>
      </c>
      <c r="G40" s="45" t="n">
        <f aca="false">G39/F39-1</f>
        <v>0.506409433952988</v>
      </c>
      <c r="H40" s="45" t="n">
        <f aca="false">H39/G39-1</f>
        <v>0.0821767408012479</v>
      </c>
      <c r="I40" s="45" t="n">
        <f aca="false">I39/H39-1</f>
        <v>0.074664701431818</v>
      </c>
      <c r="J40" s="45" t="n">
        <f aca="false">J39/I39-1</f>
        <v>0.0695741218823625</v>
      </c>
      <c r="K40" s="45" t="n">
        <f aca="false">K39/J39-1</f>
        <v>0.0648860181155053</v>
      </c>
      <c r="L40" s="45" t="n">
        <f aca="false">L39/K39-1</f>
        <v>0.059923282651658</v>
      </c>
      <c r="M40" s="45" t="n">
        <f aca="false">M39/L39-1</f>
        <v>0.0574949243884793</v>
      </c>
      <c r="N40" s="45" t="n">
        <f aca="false">N39/M39-1</f>
        <v>0.06022079223808</v>
      </c>
      <c r="O40" s="45" t="n">
        <f aca="false">O39/N39-1</f>
        <v>0.0342974443623449</v>
      </c>
    </row>
    <row r="41" customFormat="false" ht="12.75" hidden="false" customHeight="false" outlineLevel="0" collapsed="false">
      <c r="F41" s="34"/>
      <c r="G41" s="34"/>
      <c r="H41" s="34"/>
      <c r="I41" s="34"/>
      <c r="J41" s="34"/>
      <c r="K41" s="34"/>
      <c r="L41" s="34"/>
      <c r="M41" s="34"/>
      <c r="N41" s="34"/>
      <c r="O41" s="35"/>
    </row>
    <row r="42" customFormat="false" ht="12.75" hidden="false" customHeight="false" outlineLevel="0" collapsed="false">
      <c r="F42" s="34"/>
      <c r="G42" s="34"/>
      <c r="H42" s="34"/>
      <c r="I42" s="34"/>
      <c r="J42" s="34"/>
      <c r="K42" s="34"/>
      <c r="L42" s="34"/>
      <c r="M42" s="34"/>
      <c r="N42" s="34"/>
      <c r="O42" s="35"/>
    </row>
    <row r="43" customFormat="false" ht="12.75" hidden="false" customHeight="false" outlineLevel="0" collapsed="false">
      <c r="F43" s="34"/>
      <c r="G43" s="34"/>
      <c r="H43" s="34"/>
      <c r="I43" s="34"/>
      <c r="J43" s="34"/>
      <c r="K43" s="34"/>
      <c r="L43" s="34"/>
      <c r="M43" s="34"/>
      <c r="N43" s="34"/>
      <c r="O43" s="35"/>
    </row>
    <row r="44" customFormat="false" ht="12.75" hidden="false" customHeight="false" outlineLevel="0" collapsed="false"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s="8" customFormat="true" ht="12.75" hidden="false" customHeight="false" outlineLevel="0" collapsed="false">
      <c r="G45" s="15"/>
      <c r="H45" s="15"/>
      <c r="I45" s="15"/>
      <c r="J45" s="15"/>
      <c r="K45" s="15"/>
      <c r="L45" s="15"/>
      <c r="M45" s="15"/>
      <c r="N45" s="15"/>
      <c r="O45" s="15"/>
    </row>
    <row r="46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15" min="5" style="0" width="10.71"/>
  </cols>
  <sheetData>
    <row r="6" customFormat="false" ht="12.75" hidden="false" customHeight="false" outlineLevel="0" collapsed="false">
      <c r="A6" s="9" t="s">
        <v>108</v>
      </c>
      <c r="B6" s="1"/>
      <c r="C6" s="1"/>
      <c r="D6" s="1"/>
      <c r="E6" s="9" t="s">
        <v>109</v>
      </c>
      <c r="F6" s="1"/>
      <c r="G6" s="1"/>
      <c r="H6" s="1"/>
      <c r="I6" s="1"/>
      <c r="J6" s="1"/>
      <c r="K6" s="1"/>
      <c r="L6" s="1"/>
      <c r="M6" s="1"/>
      <c r="N6" s="1"/>
      <c r="O6" s="1"/>
    </row>
    <row r="8" customFormat="false" ht="12.75" hidden="false" customHeight="false" outlineLevel="0" collapsed="false">
      <c r="A8" s="12"/>
      <c r="B8" s="12"/>
      <c r="C8" s="12"/>
      <c r="D8" s="12"/>
      <c r="E8" s="13" t="s">
        <v>40</v>
      </c>
      <c r="F8" s="13" t="s">
        <v>41</v>
      </c>
      <c r="G8" s="13" t="s">
        <v>42</v>
      </c>
      <c r="H8" s="13" t="s">
        <v>43</v>
      </c>
      <c r="I8" s="13" t="s">
        <v>44</v>
      </c>
      <c r="J8" s="13" t="s">
        <v>45</v>
      </c>
      <c r="K8" s="13" t="s">
        <v>46</v>
      </c>
      <c r="L8" s="13" t="s">
        <v>47</v>
      </c>
      <c r="M8" s="13" t="s">
        <v>48</v>
      </c>
      <c r="N8" s="13" t="s">
        <v>49</v>
      </c>
      <c r="O8" s="13" t="s">
        <v>50</v>
      </c>
    </row>
    <row r="9" customFormat="false" ht="12.75" hidden="true" customHeight="false" outlineLevel="0" collapsed="false">
      <c r="E9" s="0" t="n">
        <v>0</v>
      </c>
      <c r="F9" s="0" t="n">
        <v>1</v>
      </c>
      <c r="G9" s="0" t="n">
        <v>2</v>
      </c>
      <c r="H9" s="0" t="n">
        <v>3</v>
      </c>
      <c r="I9" s="0" t="n">
        <v>4</v>
      </c>
      <c r="J9" s="0" t="n">
        <v>5</v>
      </c>
      <c r="K9" s="0" t="n">
        <v>6</v>
      </c>
      <c r="L9" s="0" t="n">
        <v>7</v>
      </c>
      <c r="M9" s="0" t="n">
        <v>8</v>
      </c>
      <c r="N9" s="0" t="n">
        <v>9</v>
      </c>
      <c r="O9" s="0" t="n">
        <v>10</v>
      </c>
    </row>
    <row r="10" customFormat="false" ht="12.75" hidden="false" customHeight="false" outlineLevel="0" collapsed="false">
      <c r="A10" s="0" t="s">
        <v>110</v>
      </c>
      <c r="E10" s="34" t="n">
        <f aca="false">'3-Bal.y C.Result.sin deuda'!E39</f>
        <v>0</v>
      </c>
      <c r="F10" s="34" t="n">
        <f aca="false">'3-Bal.y C.Result.sin deuda'!F39</f>
        <v>406.786</v>
      </c>
      <c r="G10" s="34" t="n">
        <f aca="false">'3-Bal.y C.Result.sin deuda'!G39</f>
        <v>612.786268</v>
      </c>
      <c r="H10" s="34" t="n">
        <f aca="false">'3-Bal.y C.Result.sin deuda'!H39</f>
        <v>663.143046312</v>
      </c>
      <c r="I10" s="34" t="n">
        <f aca="false">'3-Bal.y C.Result.sin deuda'!I39</f>
        <v>712.656423871472</v>
      </c>
      <c r="J10" s="34" t="n">
        <f aca="false">'3-Bal.y C.Result.sin deuda'!J39</f>
        <v>762.238868766154</v>
      </c>
      <c r="K10" s="34" t="n">
        <f aca="false">'3-Bal.y C.Result.sin deuda'!K39</f>
        <v>811.697513813257</v>
      </c>
      <c r="L10" s="34" t="n">
        <f aca="false">'3-Bal.y C.Result.sin deuda'!L39</f>
        <v>860.337093361137</v>
      </c>
      <c r="M10" s="34" t="n">
        <f aca="false">'3-Bal.y C.Result.sin deuda'!M39</f>
        <v>909.80210949254</v>
      </c>
      <c r="N10" s="34" t="n">
        <f aca="false">'3-Bal.y C.Result.sin deuda'!N39</f>
        <v>964.591113306057</v>
      </c>
      <c r="O10" s="34" t="n">
        <f aca="false">'3-Bal.y C.Result.sin deuda'!O39</f>
        <v>997.674123347084</v>
      </c>
    </row>
    <row r="12" customFormat="false" ht="12.75" hidden="false" customHeight="false" outlineLevel="0" collapsed="false">
      <c r="A12" s="0" t="s">
        <v>111</v>
      </c>
      <c r="D12" s="46" t="n">
        <f aca="false">'2-Supuestos iniciales sin deuda'!O27</f>
        <v>0.03</v>
      </c>
      <c r="E12" s="0" t="s">
        <v>112</v>
      </c>
      <c r="F12" s="29" t="n">
        <f aca="false">'2-Supuestos iniciales sin deuda'!O33</f>
        <v>0.1118</v>
      </c>
      <c r="O12" s="34" t="n">
        <f aca="false">(O10*(1+D12))/(F12-D12)</f>
        <v>12562.400330654</v>
      </c>
    </row>
    <row r="14" customFormat="false" ht="12.75" hidden="false" customHeight="false" outlineLevel="0" collapsed="false">
      <c r="A14" s="0" t="s">
        <v>113</v>
      </c>
      <c r="E14" s="34" t="n">
        <f aca="false">E10</f>
        <v>0</v>
      </c>
      <c r="F14" s="34" t="n">
        <f aca="false">F10</f>
        <v>406.786</v>
      </c>
      <c r="G14" s="34" t="n">
        <f aca="false">G10</f>
        <v>612.786268</v>
      </c>
      <c r="H14" s="34" t="n">
        <f aca="false">H10</f>
        <v>663.143046312</v>
      </c>
      <c r="I14" s="34" t="n">
        <f aca="false">I10</f>
        <v>712.656423871472</v>
      </c>
      <c r="J14" s="34" t="n">
        <f aca="false">J10</f>
        <v>762.238868766154</v>
      </c>
      <c r="K14" s="34" t="n">
        <f aca="false">K10</f>
        <v>811.697513813257</v>
      </c>
      <c r="L14" s="34" t="n">
        <f aca="false">L10</f>
        <v>860.337093361137</v>
      </c>
      <c r="M14" s="34" t="n">
        <f aca="false">M10</f>
        <v>909.80210949254</v>
      </c>
      <c r="N14" s="34" t="n">
        <f aca="false">N10</f>
        <v>964.591113306057</v>
      </c>
      <c r="O14" s="34" t="n">
        <f aca="false">O10+O12</f>
        <v>13560.0744540011</v>
      </c>
    </row>
    <row r="16" customFormat="false" ht="12.75" hidden="false" customHeight="false" outlineLevel="0" collapsed="false">
      <c r="A16" s="0" t="s">
        <v>114</v>
      </c>
      <c r="E16" s="29" t="n">
        <f aca="false">'2-Supuestos iniciales sin deuda'!E33</f>
        <v>0.1118</v>
      </c>
      <c r="F16" s="29" t="n">
        <f aca="false">'2-Supuestos iniciales sin deuda'!F33</f>
        <v>0.1118</v>
      </c>
      <c r="G16" s="29" t="n">
        <f aca="false">'2-Supuestos iniciales sin deuda'!G33</f>
        <v>0.1118</v>
      </c>
      <c r="H16" s="29" t="n">
        <f aca="false">'2-Supuestos iniciales sin deuda'!H33</f>
        <v>0.1118</v>
      </c>
      <c r="I16" s="29" t="n">
        <f aca="false">'2-Supuestos iniciales sin deuda'!I33</f>
        <v>0.1118</v>
      </c>
      <c r="J16" s="29" t="n">
        <f aca="false">'2-Supuestos iniciales sin deuda'!J33</f>
        <v>0.1118</v>
      </c>
      <c r="K16" s="29" t="n">
        <f aca="false">'2-Supuestos iniciales sin deuda'!K33</f>
        <v>0.1118</v>
      </c>
      <c r="L16" s="29" t="n">
        <f aca="false">'2-Supuestos iniciales sin deuda'!L33</f>
        <v>0.1118</v>
      </c>
      <c r="M16" s="29" t="n">
        <f aca="false">'2-Supuestos iniciales sin deuda'!M33</f>
        <v>0.1118</v>
      </c>
      <c r="N16" s="29" t="n">
        <f aca="false">'2-Supuestos iniciales sin deuda'!N33</f>
        <v>0.1118</v>
      </c>
      <c r="O16" s="29" t="n">
        <f aca="false">'2-Supuestos iniciales sin deuda'!O33</f>
        <v>0.1118</v>
      </c>
    </row>
    <row r="18" customFormat="false" ht="12.75" hidden="false" customHeight="false" outlineLevel="0" collapsed="false">
      <c r="A18" s="0" t="s">
        <v>115</v>
      </c>
      <c r="E18" s="0" t="n">
        <v>1</v>
      </c>
      <c r="F18" s="47" t="n">
        <f aca="false">1/(1+F16)</f>
        <v>0.899442345745638</v>
      </c>
      <c r="G18" s="47" t="n">
        <f aca="false">1/((1+G16)^G9)</f>
        <v>0.808996533320415</v>
      </c>
      <c r="H18" s="47" t="n">
        <f aca="false">1/((1+H16)^H9)</f>
        <v>0.727645739629803</v>
      </c>
      <c r="I18" s="47" t="n">
        <f aca="false">1/((1+I16)^I9)</f>
        <v>0.65447539092445</v>
      </c>
      <c r="J18" s="47" t="n">
        <f aca="false">1/((1+J16)^J9)</f>
        <v>0.58866288084588</v>
      </c>
      <c r="K18" s="47" t="n">
        <f aca="false">1/((1+K16)^K9)</f>
        <v>0.529468322401403</v>
      </c>
      <c r="L18" s="47" t="n">
        <f aca="false">1/((1+L16)^L9)</f>
        <v>0.476226229898726</v>
      </c>
      <c r="M18" s="47" t="n">
        <f aca="false">1/((1+M16)^M9)</f>
        <v>0.428338037325711</v>
      </c>
      <c r="N18" s="47" t="n">
        <f aca="false">1/((1+N16)^N9)</f>
        <v>0.38526536906432</v>
      </c>
      <c r="O18" s="47" t="n">
        <f aca="false">1/((1+O16)^O9)</f>
        <v>0.346523987285771</v>
      </c>
    </row>
    <row r="20" customFormat="false" ht="12.75" hidden="false" customHeight="false" outlineLevel="0" collapsed="false">
      <c r="A20" s="0" t="s">
        <v>116</v>
      </c>
      <c r="E20" s="34" t="n">
        <f aca="false">E14*E18</f>
        <v>0</v>
      </c>
      <c r="F20" s="34" t="n">
        <f aca="false">F14*F18</f>
        <v>365.880554056485</v>
      </c>
      <c r="G20" s="34" t="n">
        <f aca="false">G14*G18</f>
        <v>495.741966478355</v>
      </c>
      <c r="H20" s="34" t="n">
        <f aca="false">H14*H18</f>
        <v>482.533212414056</v>
      </c>
      <c r="I20" s="34" t="n">
        <f aca="false">I14*I18</f>
        <v>466.416091608102</v>
      </c>
      <c r="J20" s="34" t="n">
        <f aca="false">J14*J18</f>
        <v>448.701728380589</v>
      </c>
      <c r="K20" s="34" t="n">
        <f aca="false">K14*K18</f>
        <v>429.768120936095</v>
      </c>
      <c r="L20" s="34" t="n">
        <f aca="false">L14*L18</f>
        <v>409.715090413402</v>
      </c>
      <c r="M20" s="34" t="n">
        <f aca="false">M14*M18</f>
        <v>389.702849934826</v>
      </c>
      <c r="N20" s="34" t="n">
        <f aca="false">N14*N18</f>
        <v>371.623551264021</v>
      </c>
      <c r="O20" s="34" t="n">
        <f aca="false">O14*O18</f>
        <v>4698.89106769237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11" t="s">
        <v>117</v>
      </c>
      <c r="B22" s="12"/>
      <c r="C22" s="12"/>
      <c r="D22" s="12"/>
      <c r="E22" s="48" t="n">
        <f aca="false">SUM(E20:O20)</f>
        <v>8558.9742331783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4" customFormat="false" ht="12.75" hidden="false" customHeight="false" outlineLevel="0" collapsed="false">
      <c r="A24" s="0" t="s">
        <v>118</v>
      </c>
      <c r="E24" s="34" t="n">
        <f aca="false">E10*E18</f>
        <v>0</v>
      </c>
      <c r="F24" s="34" t="n">
        <f aca="false">F10*F18</f>
        <v>365.880554056485</v>
      </c>
      <c r="G24" s="34" t="n">
        <f aca="false">G10*G18</f>
        <v>495.741966478355</v>
      </c>
      <c r="H24" s="34" t="n">
        <f aca="false">H10*H18</f>
        <v>482.533212414056</v>
      </c>
      <c r="I24" s="34" t="n">
        <f aca="false">I10*I18</f>
        <v>466.416091608102</v>
      </c>
      <c r="J24" s="34" t="n">
        <f aca="false">J10*J18</f>
        <v>448.701728380589</v>
      </c>
      <c r="K24" s="34" t="n">
        <f aca="false">K10*K18</f>
        <v>429.768120936095</v>
      </c>
      <c r="L24" s="34" t="n">
        <f aca="false">L10*L18</f>
        <v>409.715090413402</v>
      </c>
      <c r="M24" s="34" t="n">
        <f aca="false">M10*M18</f>
        <v>389.702849934826</v>
      </c>
      <c r="N24" s="34" t="n">
        <f aca="false">N10*N18</f>
        <v>371.623551264021</v>
      </c>
      <c r="O24" s="34" t="n">
        <f aca="false">O10*O18</f>
        <v>345.718015234067</v>
      </c>
    </row>
    <row r="26" customFormat="false" ht="12.75" hidden="false" customHeight="false" outlineLevel="0" collapsed="false">
      <c r="A26" s="0" t="s">
        <v>119</v>
      </c>
      <c r="E26" s="34" t="n">
        <f aca="false">SUM(E24:O24)</f>
        <v>4205.80118072</v>
      </c>
    </row>
    <row r="27" customFormat="false" ht="12.75" hidden="false" customHeight="false" outlineLevel="0" collapsed="false">
      <c r="E27" s="34"/>
    </row>
    <row r="28" customFormat="false" ht="13.5" hidden="false" customHeight="false" outlineLevel="0" collapsed="false">
      <c r="A28" s="0" t="s">
        <v>120</v>
      </c>
      <c r="E28" s="34" t="n">
        <f aca="false">'5-Cálculo deuda'!F9</f>
        <v>814.50336</v>
      </c>
    </row>
    <row r="29" customFormat="false" ht="13.5" hidden="false" customHeight="false" outlineLevel="0" collapsed="false">
      <c r="A29" s="11" t="s">
        <v>121</v>
      </c>
      <c r="B29" s="12"/>
      <c r="C29" s="12"/>
      <c r="D29" s="12"/>
      <c r="E29" s="48" t="n">
        <f aca="false">E22-E28</f>
        <v>7744.4708731783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1" customFormat="false" ht="12.75" hidden="false" customHeight="false" outlineLevel="0" collapsed="false">
      <c r="A31" s="0" t="s">
        <v>122</v>
      </c>
      <c r="E31" s="34" t="n">
        <f aca="false">E26-E28</f>
        <v>3391.29782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P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</cols>
  <sheetData>
    <row r="6" customFormat="false" ht="12.75" hidden="false" customHeight="false" outlineLevel="0" collapsed="false">
      <c r="A6" s="9" t="s">
        <v>12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8" customFormat="false" ht="12.75" hidden="false" customHeight="false" outlineLevel="0" collapsed="false">
      <c r="F8" s="49" t="s">
        <v>40</v>
      </c>
      <c r="G8" s="49" t="s">
        <v>41</v>
      </c>
      <c r="H8" s="49" t="s">
        <v>42</v>
      </c>
      <c r="I8" s="49" t="s">
        <v>43</v>
      </c>
      <c r="J8" s="49" t="s">
        <v>44</v>
      </c>
      <c r="K8" s="49" t="s">
        <v>45</v>
      </c>
      <c r="L8" s="49" t="s">
        <v>46</v>
      </c>
      <c r="M8" s="49" t="s">
        <v>47</v>
      </c>
      <c r="N8" s="49" t="s">
        <v>48</v>
      </c>
      <c r="O8" s="49" t="s">
        <v>49</v>
      </c>
      <c r="P8" s="49" t="s">
        <v>50</v>
      </c>
    </row>
    <row r="9" customFormat="false" ht="12.75" hidden="false" customHeight="false" outlineLevel="0" collapsed="false">
      <c r="A9" s="0" t="s">
        <v>124</v>
      </c>
      <c r="F9" s="34" t="n">
        <f aca="false">(('3-Bal.y C.Result.sin deuda'!F20-'3-Bal.y C.Result.sin deuda'!F17)*'2-Supuestos iniciales sin deuda'!E26)+((('3-Bal.y C.Result.sin deuda'!F20-'3-Bal.y C.Result.sin deuda'!F17)*('2-Supuestos iniciales sin deuda'!E26))/('5-Cálculo deuda'!F11))</f>
        <v>814.50336</v>
      </c>
      <c r="G9" s="34"/>
      <c r="H9" s="34"/>
      <c r="I9" s="34"/>
      <c r="J9" s="34"/>
      <c r="K9" s="34"/>
      <c r="L9" s="34"/>
      <c r="M9" s="34"/>
      <c r="N9" s="34"/>
      <c r="O9" s="34"/>
      <c r="P9" s="34"/>
    </row>
    <row r="10" customFormat="false" ht="12.75" hidden="false" customHeight="false" outlineLevel="0" collapsed="false">
      <c r="A10" s="0" t="s">
        <v>125</v>
      </c>
      <c r="F10" s="33" t="n">
        <v>825</v>
      </c>
      <c r="G10" s="34" t="n">
        <f aca="false">F10</f>
        <v>825</v>
      </c>
      <c r="H10" s="34" t="n">
        <f aca="false">G10-G12</f>
        <v>742.5</v>
      </c>
      <c r="I10" s="34" t="n">
        <f aca="false">H10-H12</f>
        <v>660</v>
      </c>
      <c r="J10" s="34" t="n">
        <f aca="false">I10-I12</f>
        <v>577.5</v>
      </c>
      <c r="K10" s="34" t="n">
        <f aca="false">J10-J12</f>
        <v>495</v>
      </c>
      <c r="L10" s="34" t="n">
        <f aca="false">K10-K12</f>
        <v>412.5</v>
      </c>
      <c r="M10" s="34" t="n">
        <f aca="false">L10-L12</f>
        <v>330</v>
      </c>
      <c r="N10" s="34" t="n">
        <f aca="false">M10-M12</f>
        <v>247.5</v>
      </c>
      <c r="O10" s="34" t="n">
        <f aca="false">N10-N12</f>
        <v>165</v>
      </c>
      <c r="P10" s="34" t="n">
        <f aca="false">O10-O12</f>
        <v>82.5</v>
      </c>
    </row>
    <row r="11" customFormat="false" ht="12.75" hidden="false" customHeight="false" outlineLevel="0" collapsed="false">
      <c r="A11" s="0" t="s">
        <v>126</v>
      </c>
      <c r="F11" s="50" t="n">
        <v>1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12.75" hidden="false" customHeight="false" outlineLevel="0" collapsed="false">
      <c r="A12" s="0" t="s">
        <v>127</v>
      </c>
      <c r="F12" s="34" t="n">
        <v>0</v>
      </c>
      <c r="G12" s="34" t="n">
        <f aca="false">$F$10/$F$11</f>
        <v>82.5</v>
      </c>
      <c r="H12" s="34" t="n">
        <f aca="false">$F$10/$F$11</f>
        <v>82.5</v>
      </c>
      <c r="I12" s="34" t="n">
        <f aca="false">$F$10/$F$11</f>
        <v>82.5</v>
      </c>
      <c r="J12" s="34" t="n">
        <f aca="false">$F$10/$F$11</f>
        <v>82.5</v>
      </c>
      <c r="K12" s="34" t="n">
        <f aca="false">$F$10/$F$11</f>
        <v>82.5</v>
      </c>
      <c r="L12" s="34" t="n">
        <f aca="false">$F$10/$F$11</f>
        <v>82.5</v>
      </c>
      <c r="M12" s="34" t="n">
        <f aca="false">$F$10/$F$11</f>
        <v>82.5</v>
      </c>
      <c r="N12" s="34" t="n">
        <f aca="false">$F$10/$F$11</f>
        <v>82.5</v>
      </c>
      <c r="O12" s="34" t="n">
        <f aca="false">$F$10/$F$11</f>
        <v>82.5</v>
      </c>
      <c r="P12" s="34" t="n">
        <f aca="false">$F$10/$F$11</f>
        <v>82.5</v>
      </c>
    </row>
    <row r="13" customFormat="false" ht="12.75" hidden="false" customHeight="false" outlineLevel="0" collapsed="false">
      <c r="A13" s="0" t="s">
        <v>128</v>
      </c>
      <c r="F13" s="34" t="n">
        <f aca="false">F10</f>
        <v>825</v>
      </c>
      <c r="G13" s="34" t="n">
        <f aca="false">G10-G12</f>
        <v>742.5</v>
      </c>
      <c r="H13" s="34" t="n">
        <f aca="false">H10-H12</f>
        <v>660</v>
      </c>
      <c r="I13" s="34" t="n">
        <f aca="false">I10-I12</f>
        <v>577.5</v>
      </c>
      <c r="J13" s="34" t="n">
        <f aca="false">J10-J12</f>
        <v>495</v>
      </c>
      <c r="K13" s="34" t="n">
        <f aca="false">K10-K12</f>
        <v>412.5</v>
      </c>
      <c r="L13" s="34" t="n">
        <f aca="false">L10-L12</f>
        <v>330</v>
      </c>
      <c r="M13" s="34" t="n">
        <f aca="false">M10-M12</f>
        <v>247.5</v>
      </c>
      <c r="N13" s="34" t="n">
        <f aca="false">N10-N12</f>
        <v>165</v>
      </c>
      <c r="O13" s="34" t="n">
        <f aca="false">O10-O12</f>
        <v>82.5</v>
      </c>
      <c r="P13" s="34" t="n">
        <f aca="false">P10-P12</f>
        <v>0</v>
      </c>
    </row>
    <row r="14" customFormat="false" ht="12.75" hidden="false" customHeight="false" outlineLevel="0" collapsed="false">
      <c r="A14" s="0" t="s">
        <v>129</v>
      </c>
      <c r="F14" s="34"/>
      <c r="G14" s="34" t="n">
        <f aca="false">(G10+G13)/2</f>
        <v>783.75</v>
      </c>
      <c r="H14" s="34" t="n">
        <f aca="false">(H10+H13)/2</f>
        <v>701.25</v>
      </c>
      <c r="I14" s="34" t="n">
        <f aca="false">(I10+I13)/2</f>
        <v>618.75</v>
      </c>
      <c r="J14" s="34" t="n">
        <f aca="false">(J10+J13)/2</f>
        <v>536.25</v>
      </c>
      <c r="K14" s="34" t="n">
        <f aca="false">(K10+K13)/2</f>
        <v>453.75</v>
      </c>
      <c r="L14" s="34" t="n">
        <f aca="false">(L10+L13)/2</f>
        <v>371.25</v>
      </c>
      <c r="M14" s="34" t="n">
        <f aca="false">(M10+M13)/2</f>
        <v>288.75</v>
      </c>
      <c r="N14" s="34" t="n">
        <f aca="false">(N10+N13)/2</f>
        <v>206.25</v>
      </c>
      <c r="O14" s="34" t="n">
        <f aca="false">(O10+O13)/2</f>
        <v>123.75</v>
      </c>
      <c r="P14" s="34" t="n">
        <f aca="false">(P10+P13)/2</f>
        <v>41.25</v>
      </c>
    </row>
    <row r="15" customFormat="false" ht="12.75" hidden="false" customHeight="false" outlineLevel="0" collapsed="false">
      <c r="A15" s="0" t="s">
        <v>130</v>
      </c>
      <c r="F15" s="18" t="n">
        <v>0.04</v>
      </c>
      <c r="G15" s="17" t="n">
        <f aca="false">F15</f>
        <v>0.04</v>
      </c>
      <c r="H15" s="17" t="n">
        <f aca="false">G15</f>
        <v>0.04</v>
      </c>
      <c r="I15" s="17" t="n">
        <f aca="false">H15</f>
        <v>0.04</v>
      </c>
      <c r="J15" s="17" t="n">
        <f aca="false">I15</f>
        <v>0.04</v>
      </c>
      <c r="K15" s="17" t="n">
        <f aca="false">J15</f>
        <v>0.04</v>
      </c>
      <c r="L15" s="17" t="n">
        <f aca="false">K15</f>
        <v>0.04</v>
      </c>
      <c r="M15" s="17" t="n">
        <f aca="false">L15</f>
        <v>0.04</v>
      </c>
      <c r="N15" s="17" t="n">
        <f aca="false">M15</f>
        <v>0.04</v>
      </c>
      <c r="O15" s="17" t="n">
        <f aca="false">N15</f>
        <v>0.04</v>
      </c>
      <c r="P15" s="17" t="n">
        <f aca="false">O15</f>
        <v>0.04</v>
      </c>
    </row>
    <row r="16" customFormat="false" ht="12.75" hidden="false" customHeight="false" outlineLevel="0" collapsed="false">
      <c r="A16" s="0" t="s">
        <v>131</v>
      </c>
      <c r="F16" s="18" t="n">
        <v>0.01</v>
      </c>
      <c r="G16" s="17" t="n">
        <f aca="false">F16</f>
        <v>0.01</v>
      </c>
      <c r="H16" s="17" t="n">
        <f aca="false">G16</f>
        <v>0.01</v>
      </c>
      <c r="I16" s="17" t="n">
        <f aca="false">H16</f>
        <v>0.01</v>
      </c>
      <c r="J16" s="17" t="n">
        <f aca="false">I16</f>
        <v>0.01</v>
      </c>
      <c r="K16" s="17" t="n">
        <f aca="false">J16</f>
        <v>0.01</v>
      </c>
      <c r="L16" s="17" t="n">
        <f aca="false">K16</f>
        <v>0.01</v>
      </c>
      <c r="M16" s="17" t="n">
        <f aca="false">L16</f>
        <v>0.01</v>
      </c>
      <c r="N16" s="17" t="n">
        <f aca="false">M16</f>
        <v>0.01</v>
      </c>
      <c r="O16" s="17" t="n">
        <f aca="false">N16</f>
        <v>0.01</v>
      </c>
      <c r="P16" s="17" t="n">
        <f aca="false">O16</f>
        <v>0.01</v>
      </c>
    </row>
    <row r="17" customFormat="false" ht="12.75" hidden="false" customHeight="false" outlineLevel="0" collapsed="false">
      <c r="A17" s="0" t="s">
        <v>132</v>
      </c>
      <c r="F17" s="17" t="n">
        <f aca="false">F15+F16</f>
        <v>0.05</v>
      </c>
      <c r="G17" s="17" t="n">
        <f aca="false">F17</f>
        <v>0.05</v>
      </c>
      <c r="H17" s="17" t="n">
        <f aca="false">G17</f>
        <v>0.05</v>
      </c>
      <c r="I17" s="17" t="n">
        <f aca="false">H17</f>
        <v>0.05</v>
      </c>
      <c r="J17" s="17" t="n">
        <f aca="false">I17</f>
        <v>0.05</v>
      </c>
      <c r="K17" s="17" t="n">
        <f aca="false">J17</f>
        <v>0.05</v>
      </c>
      <c r="L17" s="17" t="n">
        <f aca="false">K17</f>
        <v>0.05</v>
      </c>
      <c r="M17" s="17" t="n">
        <f aca="false">L17</f>
        <v>0.05</v>
      </c>
      <c r="N17" s="17" t="n">
        <f aca="false">M17</f>
        <v>0.05</v>
      </c>
      <c r="O17" s="17" t="n">
        <f aca="false">N17</f>
        <v>0.05</v>
      </c>
      <c r="P17" s="17" t="n">
        <f aca="false">O17</f>
        <v>0.05</v>
      </c>
    </row>
    <row r="18" customFormat="false" ht="12.75" hidden="false" customHeight="false" outlineLevel="0" collapsed="false">
      <c r="A18" s="0" t="s">
        <v>133</v>
      </c>
      <c r="G18" s="34" t="n">
        <f aca="false">G14*G17</f>
        <v>39.1875</v>
      </c>
      <c r="H18" s="34" t="n">
        <f aca="false">H14*H17</f>
        <v>35.0625</v>
      </c>
      <c r="I18" s="34" t="n">
        <f aca="false">I14*I17</f>
        <v>30.9375</v>
      </c>
      <c r="J18" s="34" t="n">
        <f aca="false">J14*J17</f>
        <v>26.8125</v>
      </c>
      <c r="K18" s="34" t="n">
        <f aca="false">K14*K17</f>
        <v>22.6875</v>
      </c>
      <c r="L18" s="34" t="n">
        <f aca="false">L14*L17</f>
        <v>18.5625</v>
      </c>
      <c r="M18" s="34" t="n">
        <f aca="false">M14*M17</f>
        <v>14.4375</v>
      </c>
      <c r="N18" s="34" t="n">
        <f aca="false">N14*N17</f>
        <v>10.3125</v>
      </c>
      <c r="O18" s="34" t="n">
        <f aca="false">O14*O17</f>
        <v>6.1875</v>
      </c>
      <c r="P18" s="34" t="n">
        <f aca="false">P14*P17</f>
        <v>2.0625</v>
      </c>
    </row>
    <row r="20" s="43" customFormat="true" ht="12.75" hidden="false" customHeight="false" outlineLevel="0" collapsed="false">
      <c r="A20" s="11" t="s">
        <v>134</v>
      </c>
      <c r="B20" s="11"/>
      <c r="C20" s="11"/>
      <c r="D20" s="11"/>
      <c r="E20" s="11"/>
      <c r="F20" s="11"/>
      <c r="G20" s="51" t="n">
        <f aca="false">G12+G18</f>
        <v>121.6875</v>
      </c>
      <c r="H20" s="51" t="n">
        <f aca="false">H12+H18</f>
        <v>117.5625</v>
      </c>
      <c r="I20" s="51" t="n">
        <f aca="false">I12+I18</f>
        <v>113.4375</v>
      </c>
      <c r="J20" s="51" t="n">
        <f aca="false">J12+J18</f>
        <v>109.3125</v>
      </c>
      <c r="K20" s="51" t="n">
        <f aca="false">K12+K18</f>
        <v>105.1875</v>
      </c>
      <c r="L20" s="51" t="n">
        <f aca="false">L12+L18</f>
        <v>101.0625</v>
      </c>
      <c r="M20" s="51" t="n">
        <f aca="false">M12+M18</f>
        <v>96.9375</v>
      </c>
      <c r="N20" s="51" t="n">
        <f aca="false">N12+N18</f>
        <v>92.8125</v>
      </c>
      <c r="O20" s="51" t="n">
        <f aca="false">O12+O18</f>
        <v>88.6875</v>
      </c>
      <c r="P20" s="51" t="n">
        <f aca="false">P12+P18</f>
        <v>84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4" min="5" style="0" width="8.7"/>
    <col collapsed="false" customWidth="true" hidden="false" outlineLevel="0" max="15" min="15" style="8" width="8.7"/>
  </cols>
  <sheetData>
    <row r="6" customFormat="false" ht="12.75" hidden="false" customHeight="false" outlineLevel="0" collapsed="false">
      <c r="A6" s="9" t="s">
        <v>13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0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52"/>
    </row>
    <row r="8" customFormat="false" ht="12.75" hidden="false" customHeight="false" outlineLevel="0" collapsed="false">
      <c r="A8" s="11" t="s">
        <v>39</v>
      </c>
      <c r="B8" s="12"/>
      <c r="C8" s="12"/>
      <c r="D8" s="12"/>
      <c r="E8" s="13" t="s">
        <v>40</v>
      </c>
      <c r="F8" s="13" t="s">
        <v>41</v>
      </c>
      <c r="G8" s="13" t="s">
        <v>42</v>
      </c>
      <c r="H8" s="13" t="s">
        <v>43</v>
      </c>
      <c r="I8" s="13" t="s">
        <v>44</v>
      </c>
      <c r="J8" s="13" t="s">
        <v>45</v>
      </c>
      <c r="K8" s="13" t="s">
        <v>46</v>
      </c>
      <c r="L8" s="13" t="s">
        <v>47</v>
      </c>
      <c r="M8" s="13" t="s">
        <v>48</v>
      </c>
      <c r="N8" s="13" t="s">
        <v>49</v>
      </c>
      <c r="O8" s="14" t="s">
        <v>50</v>
      </c>
    </row>
    <row r="9" customFormat="false" ht="12.75" hidden="false" customHeight="false" outlineLevel="0" collapsed="false">
      <c r="A9" s="0" t="s">
        <v>51</v>
      </c>
      <c r="E9" s="15"/>
      <c r="F9" s="15" t="n">
        <f aca="false">'2-Supuestos iniciales sin deuda'!F9</f>
        <v>0.06</v>
      </c>
      <c r="G9" s="15" t="n">
        <f aca="false">'2-Supuestos iniciales sin deuda'!G9</f>
        <v>0.063</v>
      </c>
      <c r="H9" s="15" t="n">
        <f aca="false">'2-Supuestos iniciales sin deuda'!H9</f>
        <v>0.059</v>
      </c>
      <c r="I9" s="15" t="n">
        <f aca="false">'2-Supuestos iniciales sin deuda'!I9</f>
        <v>0.056</v>
      </c>
      <c r="J9" s="15" t="n">
        <f aca="false">'2-Supuestos iniciales sin deuda'!J9</f>
        <v>0.053</v>
      </c>
      <c r="K9" s="15" t="n">
        <f aca="false">'2-Supuestos iniciales sin deuda'!K9</f>
        <v>0.05</v>
      </c>
      <c r="L9" s="15" t="n">
        <f aca="false">'2-Supuestos iniciales sin deuda'!L9</f>
        <v>0.048</v>
      </c>
      <c r="M9" s="15" t="n">
        <f aca="false">'2-Supuestos iniciales sin deuda'!M9</f>
        <v>0.045</v>
      </c>
      <c r="N9" s="15" t="n">
        <f aca="false">'2-Supuestos iniciales sin deuda'!N9</f>
        <v>0.03</v>
      </c>
      <c r="O9" s="15" t="n">
        <f aca="false">'2-Supuestos iniciales sin deuda'!O9</f>
        <v>0.03</v>
      </c>
    </row>
    <row r="10" customFormat="false" ht="12.75" hidden="false" customHeight="false" outlineLevel="0" collapsed="false">
      <c r="A10" s="0" t="s">
        <v>52</v>
      </c>
      <c r="F10" s="17" t="n">
        <f aca="false">'2-Supuestos iniciales sin deuda'!F10</f>
        <v>0.4</v>
      </c>
      <c r="G10" s="17" t="n">
        <f aca="false">'2-Supuestos iniciales sin deuda'!G10</f>
        <v>0.4</v>
      </c>
      <c r="H10" s="17" t="n">
        <f aca="false">'2-Supuestos iniciales sin deuda'!H10</f>
        <v>0.4</v>
      </c>
      <c r="I10" s="17" t="n">
        <f aca="false">'2-Supuestos iniciales sin deuda'!I10</f>
        <v>0.4</v>
      </c>
      <c r="J10" s="17" t="n">
        <f aca="false">'2-Supuestos iniciales sin deuda'!J10</f>
        <v>0.4</v>
      </c>
      <c r="K10" s="17" t="n">
        <f aca="false">'2-Supuestos iniciales sin deuda'!K10</f>
        <v>0.4</v>
      </c>
      <c r="L10" s="17" t="n">
        <f aca="false">'2-Supuestos iniciales sin deuda'!L10</f>
        <v>0.4</v>
      </c>
      <c r="M10" s="17" t="n">
        <f aca="false">'2-Supuestos iniciales sin deuda'!M10</f>
        <v>0.4</v>
      </c>
      <c r="N10" s="17" t="n">
        <f aca="false">'2-Supuestos iniciales sin deuda'!N10</f>
        <v>0.4</v>
      </c>
      <c r="O10" s="17" t="n">
        <f aca="false">'2-Supuestos iniciales sin deuda'!O10</f>
        <v>0.4</v>
      </c>
    </row>
    <row r="11" customFormat="false" ht="12.75" hidden="false" customHeight="false" outlineLevel="0" collapsed="false">
      <c r="A11" s="0" t="s">
        <v>53</v>
      </c>
      <c r="E11" s="17"/>
      <c r="F11" s="17" t="n">
        <f aca="false">'2-Supuestos iniciales sin deuda'!F11</f>
        <v>0.25</v>
      </c>
      <c r="G11" s="17" t="n">
        <f aca="false">'2-Supuestos iniciales sin deuda'!G11</f>
        <v>0.25</v>
      </c>
      <c r="H11" s="17" t="n">
        <f aca="false">'2-Supuestos iniciales sin deuda'!H11</f>
        <v>0.25</v>
      </c>
      <c r="I11" s="17" t="n">
        <f aca="false">'2-Supuestos iniciales sin deuda'!I11</f>
        <v>0.25</v>
      </c>
      <c r="J11" s="17" t="n">
        <f aca="false">'2-Supuestos iniciales sin deuda'!J11</f>
        <v>0.25</v>
      </c>
      <c r="K11" s="17" t="n">
        <f aca="false">'2-Supuestos iniciales sin deuda'!K11</f>
        <v>0.25</v>
      </c>
      <c r="L11" s="17" t="n">
        <f aca="false">'2-Supuestos iniciales sin deuda'!L11</f>
        <v>0.25</v>
      </c>
      <c r="M11" s="17" t="n">
        <f aca="false">'2-Supuestos iniciales sin deuda'!M11</f>
        <v>0.25</v>
      </c>
      <c r="N11" s="17" t="n">
        <f aca="false">'2-Supuestos iniciales sin deuda'!N11</f>
        <v>0.25</v>
      </c>
      <c r="O11" s="17" t="n">
        <f aca="false">'2-Supuestos iniciales sin deuda'!O11</f>
        <v>0.25</v>
      </c>
    </row>
    <row r="12" customFormat="false" ht="12.75" hidden="false" customHeight="false" outlineLevel="0" collapsed="false">
      <c r="A12" s="0" t="s">
        <v>54</v>
      </c>
      <c r="F12" s="24" t="n">
        <f aca="false">'2-Supuestos iniciales sin deuda'!F12</f>
        <v>0.25</v>
      </c>
      <c r="G12" s="24" t="n">
        <f aca="false">'2-Supuestos iniciales sin deuda'!G12</f>
        <v>0.25</v>
      </c>
      <c r="H12" s="24" t="n">
        <f aca="false">'2-Supuestos iniciales sin deuda'!H12</f>
        <v>0.25</v>
      </c>
      <c r="I12" s="24" t="n">
        <f aca="false">'2-Supuestos iniciales sin deuda'!I12</f>
        <v>0.25</v>
      </c>
      <c r="J12" s="24" t="n">
        <f aca="false">'2-Supuestos iniciales sin deuda'!J12</f>
        <v>0.25</v>
      </c>
      <c r="K12" s="24" t="n">
        <f aca="false">'2-Supuestos iniciales sin deuda'!K12</f>
        <v>0.25</v>
      </c>
      <c r="L12" s="24" t="n">
        <f aca="false">'2-Supuestos iniciales sin deuda'!L12</f>
        <v>0.25</v>
      </c>
      <c r="M12" s="24" t="n">
        <f aca="false">'2-Supuestos iniciales sin deuda'!M12</f>
        <v>0.25</v>
      </c>
      <c r="N12" s="24" t="n">
        <f aca="false">'2-Supuestos iniciales sin deuda'!N12</f>
        <v>0.25</v>
      </c>
      <c r="O12" s="24" t="n">
        <f aca="false">'2-Supuestos iniciales sin deuda'!O12</f>
        <v>0.25</v>
      </c>
    </row>
    <row r="13" customFormat="false" ht="12.75" hidden="false" customHeight="false" outlineLevel="0" collapsed="false">
      <c r="A13" s="0" t="s">
        <v>136</v>
      </c>
      <c r="E13" s="24" t="n">
        <f aca="false">'5-Cálculo deuda'!F17</f>
        <v>0.05</v>
      </c>
      <c r="F13" s="24" t="n">
        <f aca="false">'5-Cálculo deuda'!G17</f>
        <v>0.05</v>
      </c>
      <c r="G13" s="24" t="n">
        <f aca="false">'5-Cálculo deuda'!H17</f>
        <v>0.05</v>
      </c>
      <c r="H13" s="24" t="n">
        <f aca="false">'5-Cálculo deuda'!I17</f>
        <v>0.05</v>
      </c>
      <c r="I13" s="24" t="n">
        <f aca="false">'5-Cálculo deuda'!J17</f>
        <v>0.05</v>
      </c>
      <c r="J13" s="24" t="n">
        <f aca="false">'5-Cálculo deuda'!K17</f>
        <v>0.05</v>
      </c>
      <c r="K13" s="24" t="n">
        <f aca="false">'5-Cálculo deuda'!L17</f>
        <v>0.05</v>
      </c>
      <c r="L13" s="24" t="n">
        <f aca="false">'5-Cálculo deuda'!M17</f>
        <v>0.05</v>
      </c>
      <c r="M13" s="24" t="n">
        <f aca="false">'5-Cálculo deuda'!N17</f>
        <v>0.05</v>
      </c>
      <c r="N13" s="24" t="n">
        <f aca="false">'5-Cálculo deuda'!O17</f>
        <v>0.05</v>
      </c>
      <c r="O13" s="24" t="n">
        <f aca="false">'5-Cálculo deuda'!P17</f>
        <v>0.05</v>
      </c>
    </row>
    <row r="14" customFormat="false" ht="12.75" hidden="false" customHeight="false" outlineLevel="0" collapsed="false">
      <c r="A14" s="0" t="s">
        <v>137</v>
      </c>
      <c r="E14" s="24" t="n">
        <f aca="false">'2-Supuestos iniciales sin deuda'!E13</f>
        <v>0.35</v>
      </c>
      <c r="F14" s="24" t="n">
        <f aca="false">'2-Supuestos iniciales sin deuda'!F13</f>
        <v>0.35</v>
      </c>
      <c r="G14" s="24" t="n">
        <f aca="false">'2-Supuestos iniciales sin deuda'!G13</f>
        <v>0.35</v>
      </c>
      <c r="H14" s="24" t="n">
        <f aca="false">'2-Supuestos iniciales sin deuda'!H13</f>
        <v>0.35</v>
      </c>
      <c r="I14" s="24" t="n">
        <f aca="false">'2-Supuestos iniciales sin deuda'!I13</f>
        <v>0.35</v>
      </c>
      <c r="J14" s="24" t="n">
        <f aca="false">'2-Supuestos iniciales sin deuda'!J13</f>
        <v>0.35</v>
      </c>
      <c r="K14" s="24" t="n">
        <f aca="false">'2-Supuestos iniciales sin deuda'!K13</f>
        <v>0.35</v>
      </c>
      <c r="L14" s="24" t="n">
        <f aca="false">'2-Supuestos iniciales sin deuda'!L13</f>
        <v>0.35</v>
      </c>
      <c r="M14" s="24" t="n">
        <f aca="false">'2-Supuestos iniciales sin deuda'!M13</f>
        <v>0.35</v>
      </c>
      <c r="N14" s="24" t="n">
        <f aca="false">'2-Supuestos iniciales sin deuda'!N13</f>
        <v>0.35</v>
      </c>
      <c r="O14" s="24" t="n">
        <f aca="false">'2-Supuestos iniciales sin deuda'!O13</f>
        <v>0.35</v>
      </c>
    </row>
    <row r="16" customFormat="false" ht="12.75" hidden="false" customHeight="false" outlineLevel="0" collapsed="false">
      <c r="A16" s="11" t="s">
        <v>56</v>
      </c>
      <c r="B16" s="12"/>
      <c r="C16" s="12"/>
      <c r="D16" s="12"/>
      <c r="E16" s="13" t="s">
        <v>40</v>
      </c>
      <c r="F16" s="13" t="s">
        <v>41</v>
      </c>
      <c r="G16" s="13" t="s">
        <v>42</v>
      </c>
      <c r="H16" s="13" t="s">
        <v>43</v>
      </c>
      <c r="I16" s="13" t="s">
        <v>44</v>
      </c>
      <c r="J16" s="13" t="s">
        <v>45</v>
      </c>
      <c r="K16" s="13" t="s">
        <v>46</v>
      </c>
      <c r="L16" s="13" t="s">
        <v>47</v>
      </c>
      <c r="M16" s="13" t="s">
        <v>48</v>
      </c>
      <c r="N16" s="13" t="s">
        <v>49</v>
      </c>
      <c r="O16" s="14" t="s">
        <v>50</v>
      </c>
    </row>
    <row r="17" customFormat="false" ht="12.75" hidden="false" customHeight="false" outlineLevel="0" collapsed="false">
      <c r="A17" s="0" t="str">
        <f aca="false">'2-Supuestos iniciales sin deuda'!A16</f>
        <v>a/ Caja necesaria: % del coste de las ventas</v>
      </c>
      <c r="F17" s="17" t="n">
        <f aca="false">'2-Supuestos iniciales sin deuda'!F16</f>
        <v>0.08</v>
      </c>
      <c r="G17" s="17" t="n">
        <f aca="false">'2-Supuestos iniciales sin deuda'!G16</f>
        <v>0.08</v>
      </c>
      <c r="H17" s="17" t="n">
        <f aca="false">'2-Supuestos iniciales sin deuda'!H16</f>
        <v>0.08</v>
      </c>
      <c r="I17" s="17" t="n">
        <f aca="false">'2-Supuestos iniciales sin deuda'!I16</f>
        <v>0.08</v>
      </c>
      <c r="J17" s="17" t="n">
        <f aca="false">'2-Supuestos iniciales sin deuda'!J16</f>
        <v>0.08</v>
      </c>
      <c r="K17" s="17" t="n">
        <f aca="false">'2-Supuestos iniciales sin deuda'!K16</f>
        <v>0.08</v>
      </c>
      <c r="L17" s="17" t="n">
        <f aca="false">'2-Supuestos iniciales sin deuda'!L16</f>
        <v>0.08</v>
      </c>
      <c r="M17" s="17" t="n">
        <f aca="false">'2-Supuestos iniciales sin deuda'!M16</f>
        <v>0.08</v>
      </c>
      <c r="N17" s="17" t="n">
        <f aca="false">'2-Supuestos iniciales sin deuda'!N16</f>
        <v>0.08</v>
      </c>
      <c r="O17" s="17" t="n">
        <f aca="false">'2-Supuestos iniciales sin deuda'!O16</f>
        <v>0.08</v>
      </c>
    </row>
    <row r="18" customFormat="false" ht="12.75" hidden="false" customHeight="false" outlineLevel="0" collapsed="false">
      <c r="A18" s="0" t="str">
        <f aca="false">'2-Supuestos iniciales sin deuda'!A17</f>
        <v>b/ Cuentas a cobrar: % de las ventas</v>
      </c>
      <c r="F18" s="24" t="n">
        <f aca="false">'2-Supuestos iniciales sin deuda'!F17</f>
        <v>0.3</v>
      </c>
      <c r="G18" s="24" t="n">
        <f aca="false">'2-Supuestos iniciales sin deuda'!G17</f>
        <v>0.3</v>
      </c>
      <c r="H18" s="24" t="n">
        <f aca="false">'2-Supuestos iniciales sin deuda'!H17</f>
        <v>0.3</v>
      </c>
      <c r="I18" s="24" t="n">
        <f aca="false">'2-Supuestos iniciales sin deuda'!I17</f>
        <v>0.3</v>
      </c>
      <c r="J18" s="24" t="n">
        <f aca="false">'2-Supuestos iniciales sin deuda'!J17</f>
        <v>0.3</v>
      </c>
      <c r="K18" s="24" t="n">
        <f aca="false">'2-Supuestos iniciales sin deuda'!K17</f>
        <v>0.3</v>
      </c>
      <c r="L18" s="24" t="n">
        <f aca="false">'2-Supuestos iniciales sin deuda'!L17</f>
        <v>0.3</v>
      </c>
      <c r="M18" s="24" t="n">
        <f aca="false">'2-Supuestos iniciales sin deuda'!M17</f>
        <v>0.3</v>
      </c>
      <c r="N18" s="24" t="n">
        <f aca="false">'2-Supuestos iniciales sin deuda'!N17</f>
        <v>0.3</v>
      </c>
      <c r="O18" s="24" t="n">
        <f aca="false">'2-Supuestos iniciales sin deuda'!O17</f>
        <v>0.3</v>
      </c>
    </row>
    <row r="19" customFormat="false" ht="12.75" hidden="false" customHeight="false" outlineLevel="0" collapsed="false">
      <c r="A19" s="0" t="str">
        <f aca="false">'2-Supuestos iniciales sin deuda'!A18</f>
        <v>c/ Existencias: % del coste de las ventas</v>
      </c>
      <c r="F19" s="24" t="n">
        <f aca="false">'2-Supuestos iniciales sin deuda'!F18</f>
        <v>0.2</v>
      </c>
      <c r="G19" s="24" t="n">
        <f aca="false">'2-Supuestos iniciales sin deuda'!G18</f>
        <v>0.2</v>
      </c>
      <c r="H19" s="24" t="n">
        <f aca="false">'2-Supuestos iniciales sin deuda'!H18</f>
        <v>0.2</v>
      </c>
      <c r="I19" s="24" t="n">
        <f aca="false">'2-Supuestos iniciales sin deuda'!I18</f>
        <v>0.2</v>
      </c>
      <c r="J19" s="24" t="n">
        <f aca="false">'2-Supuestos iniciales sin deuda'!J18</f>
        <v>0.2</v>
      </c>
      <c r="K19" s="24" t="n">
        <f aca="false">'2-Supuestos iniciales sin deuda'!K18</f>
        <v>0.2</v>
      </c>
      <c r="L19" s="24" t="n">
        <f aca="false">'2-Supuestos iniciales sin deuda'!L18</f>
        <v>0.2</v>
      </c>
      <c r="M19" s="24" t="n">
        <f aca="false">'2-Supuestos iniciales sin deuda'!M18</f>
        <v>0.2</v>
      </c>
      <c r="N19" s="24" t="n">
        <f aca="false">'2-Supuestos iniciales sin deuda'!N18</f>
        <v>0.2</v>
      </c>
      <c r="O19" s="24" t="n">
        <f aca="false">'2-Supuestos iniciales sin deuda'!O18</f>
        <v>0.2</v>
      </c>
    </row>
    <row r="20" customFormat="false" ht="12.75" hidden="false" customHeight="false" outlineLevel="0" collapsed="false">
      <c r="A20" s="0" t="str">
        <f aca="false">'2-Supuestos iniciales sin deuda'!A19</f>
        <v>d/ Inversiones previstas en Activo Fijo</v>
      </c>
      <c r="F20" s="0" t="n">
        <f aca="false">'2-Supuestos iniciales sin deuda'!F19</f>
        <v>200</v>
      </c>
      <c r="G20" s="0" t="n">
        <f aca="false">'2-Supuestos iniciales sin deuda'!G19</f>
        <v>200</v>
      </c>
      <c r="H20" s="0" t="n">
        <f aca="false">'2-Supuestos iniciales sin deuda'!H19</f>
        <v>200</v>
      </c>
      <c r="I20" s="0" t="n">
        <f aca="false">'2-Supuestos iniciales sin deuda'!I19</f>
        <v>200</v>
      </c>
      <c r="J20" s="0" t="n">
        <f aca="false">'2-Supuestos iniciales sin deuda'!J19</f>
        <v>200</v>
      </c>
      <c r="K20" s="0" t="n">
        <f aca="false">'2-Supuestos iniciales sin deuda'!K19</f>
        <v>200</v>
      </c>
      <c r="L20" s="0" t="n">
        <f aca="false">'2-Supuestos iniciales sin deuda'!L19</f>
        <v>200</v>
      </c>
      <c r="M20" s="0" t="n">
        <f aca="false">'2-Supuestos iniciales sin deuda'!M19</f>
        <v>200</v>
      </c>
      <c r="N20" s="0" t="n">
        <f aca="false">'2-Supuestos iniciales sin deuda'!N19</f>
        <v>200</v>
      </c>
      <c r="O20" s="0" t="n">
        <f aca="false">'2-Supuestos iniciales sin deuda'!O19</f>
        <v>200</v>
      </c>
    </row>
    <row r="21" customFormat="false" ht="12.75" hidden="false" customHeight="false" outlineLevel="0" collapsed="false">
      <c r="A21" s="0" t="str">
        <f aca="false">'2-Supuestos iniciales sin deuda'!A20</f>
        <v>e/ Cuentas a pagar: % del coste de las ventas</v>
      </c>
      <c r="F21" s="24" t="n">
        <f aca="false">'2-Supuestos iniciales sin deuda'!F20</f>
        <v>0.2</v>
      </c>
      <c r="G21" s="24" t="n">
        <f aca="false">'2-Supuestos iniciales sin deuda'!G20</f>
        <v>0.2</v>
      </c>
      <c r="H21" s="24" t="n">
        <f aca="false">'2-Supuestos iniciales sin deuda'!H20</f>
        <v>0.2</v>
      </c>
      <c r="I21" s="24" t="n">
        <f aca="false">'2-Supuestos iniciales sin deuda'!I20</f>
        <v>0.2</v>
      </c>
      <c r="J21" s="24" t="n">
        <f aca="false">'2-Supuestos iniciales sin deuda'!J20</f>
        <v>0.2</v>
      </c>
      <c r="K21" s="24" t="n">
        <f aca="false">'2-Supuestos iniciales sin deuda'!K20</f>
        <v>0.2</v>
      </c>
      <c r="L21" s="24" t="n">
        <f aca="false">'2-Supuestos iniciales sin deuda'!L20</f>
        <v>0.2</v>
      </c>
      <c r="M21" s="24" t="n">
        <f aca="false">'2-Supuestos iniciales sin deuda'!M20</f>
        <v>0.2</v>
      </c>
      <c r="N21" s="24" t="n">
        <f aca="false">'2-Supuestos iniciales sin deuda'!N20</f>
        <v>0.2</v>
      </c>
      <c r="O21" s="24" t="n">
        <f aca="false">'2-Supuestos iniciales sin deuda'!O20</f>
        <v>0.2</v>
      </c>
    </row>
    <row r="22" customFormat="false" ht="12.75" hidden="false" customHeight="false" outlineLevel="0" collapsed="false">
      <c r="A22" s="0" t="s">
        <v>138</v>
      </c>
      <c r="E22" s="0" t="n">
        <f aca="false">'5-Cálculo deuda'!F13</f>
        <v>825</v>
      </c>
      <c r="F22" s="0" t="n">
        <f aca="false">'5-Cálculo deuda'!G13</f>
        <v>742.5</v>
      </c>
      <c r="G22" s="0" t="n">
        <f aca="false">'5-Cálculo deuda'!H13</f>
        <v>660</v>
      </c>
      <c r="H22" s="0" t="n">
        <f aca="false">'5-Cálculo deuda'!I13</f>
        <v>577.5</v>
      </c>
      <c r="I22" s="0" t="n">
        <f aca="false">'5-Cálculo deuda'!J13</f>
        <v>495</v>
      </c>
      <c r="J22" s="0" t="n">
        <f aca="false">'5-Cálculo deuda'!K13</f>
        <v>412.5</v>
      </c>
      <c r="K22" s="0" t="n">
        <f aca="false">'5-Cálculo deuda'!L13</f>
        <v>330</v>
      </c>
      <c r="L22" s="0" t="n">
        <f aca="false">'5-Cálculo deuda'!M13</f>
        <v>247.5</v>
      </c>
      <c r="M22" s="0" t="n">
        <f aca="false">'5-Cálculo deuda'!N13</f>
        <v>165</v>
      </c>
      <c r="N22" s="0" t="n">
        <f aca="false">'5-Cálculo deuda'!O13</f>
        <v>82.5</v>
      </c>
      <c r="O22" s="0" t="n">
        <f aca="false">'5-Cálculo deuda'!P13</f>
        <v>0</v>
      </c>
    </row>
    <row r="24" customFormat="false" ht="12.75" hidden="false" customHeight="false" outlineLevel="0" collapsed="false">
      <c r="A24" s="11" t="s">
        <v>62</v>
      </c>
      <c r="B24" s="12"/>
      <c r="C24" s="12"/>
      <c r="D24" s="12"/>
      <c r="E24" s="13" t="s">
        <v>40</v>
      </c>
      <c r="F24" s="13" t="s">
        <v>41</v>
      </c>
      <c r="G24" s="13" t="s">
        <v>42</v>
      </c>
      <c r="H24" s="13" t="s">
        <v>43</v>
      </c>
      <c r="I24" s="13" t="s">
        <v>44</v>
      </c>
      <c r="J24" s="13" t="s">
        <v>45</v>
      </c>
      <c r="K24" s="13" t="s">
        <v>46</v>
      </c>
      <c r="L24" s="13" t="s">
        <v>47</v>
      </c>
      <c r="M24" s="13" t="s">
        <v>48</v>
      </c>
      <c r="N24" s="13" t="s">
        <v>49</v>
      </c>
      <c r="O24" s="14" t="s">
        <v>50</v>
      </c>
    </row>
    <row r="25" customFormat="false" ht="12.75" hidden="false" customHeight="false" outlineLevel="0" collapsed="false">
      <c r="A25" s="0" t="s">
        <v>139</v>
      </c>
      <c r="E25" s="24" t="n">
        <f aca="false">'2-Supuestos iniciales sin deuda'!E23</f>
        <v>0.13</v>
      </c>
      <c r="F25" s="24" t="n">
        <f aca="false">'2-Supuestos iniciales sin deuda'!F23</f>
        <v>0.13</v>
      </c>
      <c r="G25" s="24" t="n">
        <f aca="false">'2-Supuestos iniciales sin deuda'!G23</f>
        <v>0.13</v>
      </c>
      <c r="H25" s="24" t="n">
        <f aca="false">'2-Supuestos iniciales sin deuda'!H23</f>
        <v>0.13</v>
      </c>
      <c r="I25" s="24" t="n">
        <f aca="false">'2-Supuestos iniciales sin deuda'!I23</f>
        <v>0.13</v>
      </c>
      <c r="J25" s="24" t="n">
        <f aca="false">'2-Supuestos iniciales sin deuda'!J23</f>
        <v>0.13</v>
      </c>
      <c r="K25" s="24" t="n">
        <f aca="false">'2-Supuestos iniciales sin deuda'!K23</f>
        <v>0.13</v>
      </c>
      <c r="L25" s="24" t="n">
        <f aca="false">'2-Supuestos iniciales sin deuda'!L23</f>
        <v>0.13</v>
      </c>
      <c r="M25" s="24" t="n">
        <f aca="false">'2-Supuestos iniciales sin deuda'!M23</f>
        <v>0.13</v>
      </c>
      <c r="N25" s="24" t="n">
        <f aca="false">'2-Supuestos iniciales sin deuda'!N23</f>
        <v>0.13</v>
      </c>
      <c r="O25" s="24" t="n">
        <f aca="false">'2-Supuestos iniciales sin deuda'!O23</f>
        <v>0.13</v>
      </c>
    </row>
    <row r="26" customFormat="false" ht="12.75" hidden="false" customHeight="false" outlineLevel="0" collapsed="false">
      <c r="A26" s="0" t="s">
        <v>64</v>
      </c>
      <c r="E26" s="17" t="n">
        <f aca="false">+E13</f>
        <v>0.05</v>
      </c>
      <c r="F26" s="17" t="n">
        <f aca="false">+F13</f>
        <v>0.05</v>
      </c>
      <c r="G26" s="17" t="n">
        <f aca="false">+G13</f>
        <v>0.05</v>
      </c>
      <c r="H26" s="17" t="n">
        <f aca="false">+H13</f>
        <v>0.05</v>
      </c>
      <c r="I26" s="17" t="n">
        <f aca="false">+I13</f>
        <v>0.05</v>
      </c>
      <c r="J26" s="17" t="n">
        <f aca="false">+J13</f>
        <v>0.05</v>
      </c>
      <c r="K26" s="17" t="n">
        <f aca="false">+K13</f>
        <v>0.05</v>
      </c>
      <c r="L26" s="17" t="n">
        <f aca="false">+L13</f>
        <v>0.05</v>
      </c>
      <c r="M26" s="17" t="n">
        <f aca="false">+M13</f>
        <v>0.05</v>
      </c>
      <c r="N26" s="17" t="n">
        <f aca="false">+N13</f>
        <v>0.05</v>
      </c>
      <c r="O26" s="17" t="n">
        <f aca="false">+O13</f>
        <v>0.05</v>
      </c>
    </row>
    <row r="27" customFormat="false" ht="12.75" hidden="false" customHeight="false" outlineLevel="0" collapsed="false">
      <c r="A27" s="0" t="s">
        <v>140</v>
      </c>
      <c r="O27" s="25" t="n">
        <f aca="false">'2-Supuestos iniciales sin deuda'!O27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60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F56" activeCellId="0" sqref="F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4" min="5" style="0" width="10.71"/>
    <col collapsed="false" customWidth="true" hidden="false" outlineLevel="0" max="15" min="15" style="8" width="10.71"/>
  </cols>
  <sheetData>
    <row r="6" customFormat="false" ht="12.75" hidden="false" customHeight="false" outlineLevel="0" collapsed="false">
      <c r="A6" s="9" t="s">
        <v>73</v>
      </c>
      <c r="B6" s="1"/>
      <c r="C6" s="1"/>
      <c r="D6" s="1"/>
      <c r="E6" s="9" t="s">
        <v>141</v>
      </c>
      <c r="F6" s="1"/>
      <c r="G6" s="1"/>
      <c r="H6" s="1"/>
      <c r="I6" s="1"/>
      <c r="J6" s="1"/>
      <c r="K6" s="1"/>
      <c r="L6" s="1"/>
      <c r="M6" s="1"/>
      <c r="N6" s="1"/>
      <c r="O6" s="10"/>
    </row>
    <row r="8" customFormat="false" ht="12.75" hidden="false" customHeight="false" outlineLevel="0" collapsed="false">
      <c r="A8" s="32" t="s">
        <v>142</v>
      </c>
      <c r="B8" s="12"/>
      <c r="C8" s="12"/>
      <c r="D8" s="12"/>
      <c r="E8" s="13" t="s">
        <v>40</v>
      </c>
      <c r="F8" s="13" t="s">
        <v>41</v>
      </c>
      <c r="G8" s="13" t="s">
        <v>42</v>
      </c>
      <c r="H8" s="13" t="s">
        <v>43</v>
      </c>
      <c r="I8" s="13" t="s">
        <v>44</v>
      </c>
      <c r="J8" s="13" t="s">
        <v>45</v>
      </c>
      <c r="K8" s="13" t="s">
        <v>46</v>
      </c>
      <c r="L8" s="13" t="s">
        <v>47</v>
      </c>
      <c r="M8" s="13" t="s">
        <v>48</v>
      </c>
      <c r="N8" s="13" t="s">
        <v>49</v>
      </c>
      <c r="O8" s="14" t="s">
        <v>50</v>
      </c>
    </row>
    <row r="9" customFormat="false" ht="12.75" hidden="false" customHeight="false" outlineLevel="0" collapsed="false">
      <c r="A9" s="0" t="s">
        <v>77</v>
      </c>
      <c r="E9" s="34" t="n">
        <f aca="false">'3-Bal.y C.Result.sin deuda'!E9</f>
        <v>100</v>
      </c>
      <c r="F9" s="34" t="n">
        <f aca="false">'3-Bal.y C.Result.sin deuda'!F9</f>
        <v>108.544</v>
      </c>
      <c r="G9" s="34" t="n">
        <f aca="false">'3-Bal.y C.Result.sin deuda'!G9</f>
        <v>115.382272</v>
      </c>
      <c r="H9" s="34" t="n">
        <f aca="false">'3-Bal.y C.Result.sin deuda'!H9</f>
        <v>122.189826048</v>
      </c>
      <c r="I9" s="34" t="n">
        <f aca="false">'3-Bal.y C.Result.sin deuda'!I9</f>
        <v>129.032456306688</v>
      </c>
      <c r="J9" s="34" t="n">
        <f aca="false">'3-Bal.y C.Result.sin deuda'!J9</f>
        <v>135.871176490942</v>
      </c>
      <c r="K9" s="34" t="n">
        <f aca="false">'3-Bal.y C.Result.sin deuda'!K9</f>
        <v>142.66473531549</v>
      </c>
      <c r="L9" s="34" t="n">
        <f aca="false">'3-Bal.y C.Result.sin deuda'!L9</f>
        <v>149.512642610633</v>
      </c>
      <c r="M9" s="34" t="n">
        <f aca="false">'3-Bal.y C.Result.sin deuda'!M9</f>
        <v>156.240711528112</v>
      </c>
      <c r="N9" s="34" t="n">
        <f aca="false">'3-Bal.y C.Result.sin deuda'!N9</f>
        <v>160.927932873955</v>
      </c>
      <c r="O9" s="35" t="n">
        <f aca="false">'3-Bal.y C.Result.sin deuda'!O9</f>
        <v>165.755770860174</v>
      </c>
    </row>
    <row r="10" customFormat="false" ht="12.75" hidden="false" customHeight="false" outlineLevel="0" collapsed="false">
      <c r="A10" s="0" t="s">
        <v>143</v>
      </c>
      <c r="E10" s="34" t="n">
        <f aca="false">E16-E15-E12-E11-E9</f>
        <v>0</v>
      </c>
      <c r="F10" s="34" t="n">
        <f aca="false">F16-F15-F12-F11-F9</f>
        <v>0</v>
      </c>
      <c r="G10" s="34" t="n">
        <f aca="false">G16-G15-G12-G11-G9</f>
        <v>0</v>
      </c>
      <c r="H10" s="34" t="n">
        <f aca="false">H16-H15-H12-H11-H9</f>
        <v>-4.68958205601666E-013</v>
      </c>
      <c r="I10" s="34" t="n">
        <f aca="false">I16-I15-I12-I11-I9</f>
        <v>0</v>
      </c>
      <c r="J10" s="34" t="n">
        <f aca="false">J16-J15-J12-J11-J9</f>
        <v>0</v>
      </c>
      <c r="K10" s="34" t="n">
        <f aca="false">K16-K15-K12-K11-K9</f>
        <v>0</v>
      </c>
      <c r="L10" s="34" t="n">
        <f aca="false">L16-L15-L12-L11-L9</f>
        <v>0</v>
      </c>
      <c r="M10" s="34" t="n">
        <f aca="false">M16-M15-M12-M11-M9</f>
        <v>0</v>
      </c>
      <c r="N10" s="34" t="n">
        <f aca="false">N16-N15-N12-N11-N9</f>
        <v>0</v>
      </c>
      <c r="O10" s="34" t="n">
        <f aca="false">O16-O15-O12-O11-O9</f>
        <v>8.24229573481716E-013</v>
      </c>
    </row>
    <row r="11" customFormat="false" ht="12.75" hidden="false" customHeight="false" outlineLevel="0" collapsed="false">
      <c r="A11" s="0" t="s">
        <v>78</v>
      </c>
      <c r="E11" s="34" t="n">
        <f aca="false">'3-Bal.y C.Result.sin deuda'!E10</f>
        <v>800</v>
      </c>
      <c r="F11" s="34" t="n">
        <f aca="false">'3-Bal.y C.Result.sin deuda'!F10</f>
        <v>1017.6</v>
      </c>
      <c r="G11" s="34" t="n">
        <f aca="false">'3-Bal.y C.Result.sin deuda'!G10</f>
        <v>1081.7088</v>
      </c>
      <c r="H11" s="34" t="n">
        <f aca="false">'3-Bal.y C.Result.sin deuda'!H10</f>
        <v>1145.5296192</v>
      </c>
      <c r="I11" s="34" t="n">
        <f aca="false">'3-Bal.y C.Result.sin deuda'!I10</f>
        <v>1209.6792778752</v>
      </c>
      <c r="J11" s="34" t="n">
        <f aca="false">'3-Bal.y C.Result.sin deuda'!J10</f>
        <v>1273.79227960259</v>
      </c>
      <c r="K11" s="34" t="n">
        <f aca="false">'3-Bal.y C.Result.sin deuda'!K10</f>
        <v>1337.48189358271</v>
      </c>
      <c r="L11" s="34" t="n">
        <f aca="false">'3-Bal.y C.Result.sin deuda'!L10</f>
        <v>1401.68102447469</v>
      </c>
      <c r="M11" s="34" t="n">
        <f aca="false">'3-Bal.y C.Result.sin deuda'!M10</f>
        <v>1464.75667057605</v>
      </c>
      <c r="N11" s="34" t="n">
        <f aca="false">'3-Bal.y C.Result.sin deuda'!N10</f>
        <v>1508.69937069333</v>
      </c>
      <c r="O11" s="35" t="n">
        <f aca="false">'3-Bal.y C.Result.sin deuda'!O10</f>
        <v>1553.96035181413</v>
      </c>
    </row>
    <row r="12" customFormat="false" ht="12.75" hidden="false" customHeight="false" outlineLevel="0" collapsed="false">
      <c r="A12" s="0" t="s">
        <v>79</v>
      </c>
      <c r="E12" s="34" t="n">
        <f aca="false">'3-Bal.y C.Result.sin deuda'!E11</f>
        <v>300</v>
      </c>
      <c r="F12" s="34" t="n">
        <f aca="false">'3-Bal.y C.Result.sin deuda'!F11</f>
        <v>271.36</v>
      </c>
      <c r="G12" s="34" t="n">
        <f aca="false">'3-Bal.y C.Result.sin deuda'!G11</f>
        <v>288.45568</v>
      </c>
      <c r="H12" s="34" t="n">
        <f aca="false">'3-Bal.y C.Result.sin deuda'!H11</f>
        <v>305.47456512</v>
      </c>
      <c r="I12" s="34" t="n">
        <f aca="false">'3-Bal.y C.Result.sin deuda'!I11</f>
        <v>322.58114076672</v>
      </c>
      <c r="J12" s="34" t="n">
        <f aca="false">'3-Bal.y C.Result.sin deuda'!J11</f>
        <v>339.677941227356</v>
      </c>
      <c r="K12" s="34" t="n">
        <f aca="false">'3-Bal.y C.Result.sin deuda'!K11</f>
        <v>356.661838288724</v>
      </c>
      <c r="L12" s="34" t="n">
        <f aca="false">'3-Bal.y C.Result.sin deuda'!L11</f>
        <v>373.781606526583</v>
      </c>
      <c r="M12" s="34" t="n">
        <f aca="false">'3-Bal.y C.Result.sin deuda'!M11</f>
        <v>390.601778820279</v>
      </c>
      <c r="N12" s="34" t="n">
        <f aca="false">'3-Bal.y C.Result.sin deuda'!N11</f>
        <v>402.319832184887</v>
      </c>
      <c r="O12" s="35" t="n">
        <f aca="false">'3-Bal.y C.Result.sin deuda'!O11</f>
        <v>414.389427150434</v>
      </c>
    </row>
    <row r="13" customFormat="false" ht="12.75" hidden="false" customHeight="false" outlineLevel="0" collapsed="false">
      <c r="A13" s="0" t="s">
        <v>80</v>
      </c>
      <c r="E13" s="34" t="n">
        <f aca="false">'3-Bal.y C.Result.sin deuda'!E12</f>
        <v>1000</v>
      </c>
      <c r="F13" s="34" t="n">
        <f aca="false">'3-Bal.y C.Result.sin deuda'!F12</f>
        <v>1200</v>
      </c>
      <c r="G13" s="34" t="n">
        <f aca="false">'3-Bal.y C.Result.sin deuda'!G12</f>
        <v>1400</v>
      </c>
      <c r="H13" s="34" t="n">
        <f aca="false">'3-Bal.y C.Result.sin deuda'!H12</f>
        <v>1600</v>
      </c>
      <c r="I13" s="34" t="n">
        <f aca="false">'3-Bal.y C.Result.sin deuda'!I12</f>
        <v>1800</v>
      </c>
      <c r="J13" s="34" t="n">
        <f aca="false">'3-Bal.y C.Result.sin deuda'!J12</f>
        <v>2000</v>
      </c>
      <c r="K13" s="34" t="n">
        <f aca="false">'3-Bal.y C.Result.sin deuda'!K12</f>
        <v>2200</v>
      </c>
      <c r="L13" s="34" t="n">
        <f aca="false">'3-Bal.y C.Result.sin deuda'!L12</f>
        <v>2400</v>
      </c>
      <c r="M13" s="34" t="n">
        <f aca="false">'3-Bal.y C.Result.sin deuda'!M12</f>
        <v>2600</v>
      </c>
      <c r="N13" s="34" t="n">
        <f aca="false">'3-Bal.y C.Result.sin deuda'!N12</f>
        <v>2800</v>
      </c>
      <c r="O13" s="35" t="n">
        <f aca="false">'3-Bal.y C.Result.sin deuda'!O12</f>
        <v>3000</v>
      </c>
    </row>
    <row r="14" customFormat="false" ht="12.75" hidden="false" customHeight="false" outlineLevel="0" collapsed="false">
      <c r="A14" s="0" t="s">
        <v>81</v>
      </c>
      <c r="E14" s="34" t="n">
        <f aca="false">'3-Bal.y C.Result.sin deuda'!E13</f>
        <v>300</v>
      </c>
      <c r="F14" s="34" t="n">
        <f aca="false">'3-Bal.y C.Result.sin deuda'!F13</f>
        <v>475</v>
      </c>
      <c r="G14" s="34" t="n">
        <f aca="false">'3-Bal.y C.Result.sin deuda'!G13</f>
        <v>656.25</v>
      </c>
      <c r="H14" s="34" t="n">
        <f aca="false">'3-Bal.y C.Result.sin deuda'!H13</f>
        <v>842.1875</v>
      </c>
      <c r="I14" s="34" t="n">
        <f aca="false">'3-Bal.y C.Result.sin deuda'!I13</f>
        <v>1031.640625</v>
      </c>
      <c r="J14" s="34" t="n">
        <f aca="false">'3-Bal.y C.Result.sin deuda'!J13</f>
        <v>1223.73046875</v>
      </c>
      <c r="K14" s="34" t="n">
        <f aca="false">'3-Bal.y C.Result.sin deuda'!K13</f>
        <v>1417.7978515625</v>
      </c>
      <c r="L14" s="34" t="n">
        <f aca="false">'3-Bal.y C.Result.sin deuda'!L13</f>
        <v>1613.34838867188</v>
      </c>
      <c r="M14" s="34" t="n">
        <f aca="false">'3-Bal.y C.Result.sin deuda'!M13</f>
        <v>1810.01129150391</v>
      </c>
      <c r="N14" s="34" t="n">
        <f aca="false">'3-Bal.y C.Result.sin deuda'!N13</f>
        <v>2007.50846862793</v>
      </c>
      <c r="O14" s="35" t="n">
        <f aca="false">'3-Bal.y C.Result.sin deuda'!O13</f>
        <v>2205.63135147095</v>
      </c>
    </row>
    <row r="15" customFormat="false" ht="12.75" hidden="false" customHeight="false" outlineLevel="0" collapsed="false">
      <c r="A15" s="0" t="s">
        <v>82</v>
      </c>
      <c r="E15" s="34" t="n">
        <f aca="false">'3-Bal.y C.Result.sin deuda'!E14</f>
        <v>700</v>
      </c>
      <c r="F15" s="34" t="n">
        <f aca="false">'3-Bal.y C.Result.sin deuda'!F14</f>
        <v>725</v>
      </c>
      <c r="G15" s="34" t="n">
        <f aca="false">'3-Bal.y C.Result.sin deuda'!G14</f>
        <v>743.75</v>
      </c>
      <c r="H15" s="34" t="n">
        <f aca="false">'3-Bal.y C.Result.sin deuda'!H14</f>
        <v>757.8125</v>
      </c>
      <c r="I15" s="34" t="n">
        <f aca="false">'3-Bal.y C.Result.sin deuda'!I14</f>
        <v>768.359375</v>
      </c>
      <c r="J15" s="34" t="n">
        <f aca="false">'3-Bal.y C.Result.sin deuda'!J14</f>
        <v>776.26953125</v>
      </c>
      <c r="K15" s="34" t="n">
        <f aca="false">'3-Bal.y C.Result.sin deuda'!K14</f>
        <v>782.2021484375</v>
      </c>
      <c r="L15" s="34" t="n">
        <f aca="false">'3-Bal.y C.Result.sin deuda'!L14</f>
        <v>786.651611328125</v>
      </c>
      <c r="M15" s="34" t="n">
        <f aca="false">'3-Bal.y C.Result.sin deuda'!M14</f>
        <v>789.988708496094</v>
      </c>
      <c r="N15" s="34" t="n">
        <f aca="false">'3-Bal.y C.Result.sin deuda'!N14</f>
        <v>792.49153137207</v>
      </c>
      <c r="O15" s="35" t="n">
        <f aca="false">'3-Bal.y C.Result.sin deuda'!O14</f>
        <v>794.368648529053</v>
      </c>
    </row>
    <row r="16" s="54" customFormat="true" ht="12.75" hidden="false" customHeight="false" outlineLevel="0" collapsed="false">
      <c r="A16" s="36" t="s">
        <v>83</v>
      </c>
      <c r="B16" s="36"/>
      <c r="C16" s="36"/>
      <c r="D16" s="36"/>
      <c r="E16" s="53" t="n">
        <f aca="false">E22</f>
        <v>1900</v>
      </c>
      <c r="F16" s="53" t="n">
        <f aca="false">F22</f>
        <v>2122.504</v>
      </c>
      <c r="G16" s="53" t="n">
        <f aca="false">G22</f>
        <v>2229.296752</v>
      </c>
      <c r="H16" s="53" t="n">
        <f aca="false">H22</f>
        <v>2331.006510368</v>
      </c>
      <c r="I16" s="53" t="n">
        <f aca="false">I22</f>
        <v>2429.65224994861</v>
      </c>
      <c r="J16" s="53" t="n">
        <f aca="false">J22</f>
        <v>2525.61092857088</v>
      </c>
      <c r="K16" s="53" t="n">
        <f aca="false">K22</f>
        <v>2619.01061562443</v>
      </c>
      <c r="L16" s="53" t="n">
        <f aca="false">L22</f>
        <v>2711.62688494003</v>
      </c>
      <c r="M16" s="53" t="n">
        <f aca="false">M22</f>
        <v>2801.58786942053</v>
      </c>
      <c r="N16" s="53" t="n">
        <f aca="false">N22</f>
        <v>2864.43866712424</v>
      </c>
      <c r="O16" s="53" t="n">
        <f aca="false">O22</f>
        <v>2928.47419835379</v>
      </c>
    </row>
    <row r="17" customFormat="false" ht="12.75" hidden="false" customHeight="false" outlineLevel="0" collapsed="false"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</row>
    <row r="18" customFormat="false" ht="12.75" hidden="false" customHeight="false" outlineLevel="0" collapsed="false">
      <c r="A18" s="0" t="s">
        <v>84</v>
      </c>
      <c r="E18" s="34" t="n">
        <f aca="false">'3-Bal.y C.Result.sin deuda'!E17</f>
        <v>300</v>
      </c>
      <c r="F18" s="34" t="n">
        <f aca="false">'3-Bal.y C.Result.sin deuda'!F17</f>
        <v>271.36</v>
      </c>
      <c r="G18" s="34" t="n">
        <f aca="false">'3-Bal.y C.Result.sin deuda'!G17</f>
        <v>288.45568</v>
      </c>
      <c r="H18" s="34" t="n">
        <f aca="false">'3-Bal.y C.Result.sin deuda'!H17</f>
        <v>305.47456512</v>
      </c>
      <c r="I18" s="34" t="n">
        <f aca="false">'3-Bal.y C.Result.sin deuda'!I17</f>
        <v>322.58114076672</v>
      </c>
      <c r="J18" s="34" t="n">
        <f aca="false">'3-Bal.y C.Result.sin deuda'!J17</f>
        <v>339.677941227356</v>
      </c>
      <c r="K18" s="34" t="n">
        <f aca="false">'3-Bal.y C.Result.sin deuda'!K17</f>
        <v>356.661838288724</v>
      </c>
      <c r="L18" s="34" t="n">
        <f aca="false">'3-Bal.y C.Result.sin deuda'!L17</f>
        <v>373.781606526583</v>
      </c>
      <c r="M18" s="34" t="n">
        <f aca="false">'3-Bal.y C.Result.sin deuda'!M17</f>
        <v>390.601778820279</v>
      </c>
      <c r="N18" s="34" t="n">
        <f aca="false">'3-Bal.y C.Result.sin deuda'!N17</f>
        <v>402.319832184887</v>
      </c>
      <c r="O18" s="34" t="n">
        <f aca="false">'3-Bal.y C.Result.sin deuda'!O17</f>
        <v>414.389427150434</v>
      </c>
    </row>
    <row r="19" customFormat="false" ht="12.75" hidden="false" customHeight="false" outlineLevel="0" collapsed="false">
      <c r="A19" s="0" t="s">
        <v>85</v>
      </c>
      <c r="E19" s="34" t="n">
        <f aca="false">'3-Bal.y C.Result.sin deuda'!E18</f>
        <v>400</v>
      </c>
      <c r="F19" s="34" t="n">
        <f aca="false">'5-Cálculo deuda'!G13</f>
        <v>742.5</v>
      </c>
      <c r="G19" s="34" t="n">
        <f aca="false">'5-Cálculo deuda'!H13</f>
        <v>660</v>
      </c>
      <c r="H19" s="34" t="n">
        <f aca="false">'5-Cálculo deuda'!I13</f>
        <v>577.5</v>
      </c>
      <c r="I19" s="34" t="n">
        <f aca="false">'5-Cálculo deuda'!J13</f>
        <v>495</v>
      </c>
      <c r="J19" s="34" t="n">
        <f aca="false">'5-Cálculo deuda'!K13</f>
        <v>412.5</v>
      </c>
      <c r="K19" s="34" t="n">
        <f aca="false">'5-Cálculo deuda'!L13</f>
        <v>330</v>
      </c>
      <c r="L19" s="34" t="n">
        <f aca="false">'5-Cálculo deuda'!M13</f>
        <v>247.5</v>
      </c>
      <c r="M19" s="34" t="n">
        <f aca="false">'5-Cálculo deuda'!N13</f>
        <v>165</v>
      </c>
      <c r="N19" s="34" t="n">
        <f aca="false">'5-Cálculo deuda'!O13</f>
        <v>82.5</v>
      </c>
      <c r="O19" s="34" t="n">
        <f aca="false">'5-Cálculo deuda'!P13</f>
        <v>0</v>
      </c>
    </row>
    <row r="20" customFormat="false" ht="12.75" hidden="false" customHeight="false" outlineLevel="0" collapsed="false">
      <c r="A20" s="0" t="s">
        <v>144</v>
      </c>
      <c r="E20" s="33" t="n">
        <v>600</v>
      </c>
      <c r="F20" s="34" t="n">
        <f aca="false">F53-F54</f>
        <v>508.644</v>
      </c>
      <c r="G20" s="34" t="n">
        <f aca="false">G53-G54</f>
        <v>680.841072</v>
      </c>
      <c r="H20" s="34" t="n">
        <f aca="false">H53-H54</f>
        <v>848.031945248</v>
      </c>
      <c r="I20" s="34" t="n">
        <f aca="false">I53-I54</f>
        <v>1012.07110918189</v>
      </c>
      <c r="J20" s="34" t="n">
        <f aca="false">J53-J54</f>
        <v>1173.43298734353</v>
      </c>
      <c r="K20" s="34" t="n">
        <f aca="false">K53-K54</f>
        <v>1332.3487773357</v>
      </c>
      <c r="L20" s="34" t="n">
        <f aca="false">L53-L54</f>
        <v>1490.34527841344</v>
      </c>
      <c r="M20" s="34" t="n">
        <f aca="false">M53-M54</f>
        <v>1645.98609060025</v>
      </c>
      <c r="N20" s="34" t="n">
        <f aca="false">N53-N54</f>
        <v>1779.61883493935</v>
      </c>
      <c r="O20" s="34" t="n">
        <f aca="false">O53-O54</f>
        <v>1914.08477120335</v>
      </c>
    </row>
    <row r="21" customFormat="false" ht="12.75" hidden="false" customHeight="false" outlineLevel="0" collapsed="false">
      <c r="A21" s="0" t="s">
        <v>145</v>
      </c>
      <c r="E21" s="33" t="n">
        <v>600</v>
      </c>
      <c r="F21" s="34" t="n">
        <f aca="false">E21</f>
        <v>600</v>
      </c>
      <c r="G21" s="34" t="n">
        <f aca="false">F21</f>
        <v>600</v>
      </c>
      <c r="H21" s="34" t="n">
        <f aca="false">G21</f>
        <v>600</v>
      </c>
      <c r="I21" s="34" t="n">
        <f aca="false">H21</f>
        <v>600</v>
      </c>
      <c r="J21" s="34" t="n">
        <f aca="false">I21</f>
        <v>600</v>
      </c>
      <c r="K21" s="34" t="n">
        <f aca="false">J21</f>
        <v>600</v>
      </c>
      <c r="L21" s="34" t="n">
        <f aca="false">K21</f>
        <v>600</v>
      </c>
      <c r="M21" s="34" t="n">
        <f aca="false">L21</f>
        <v>600</v>
      </c>
      <c r="N21" s="34" t="n">
        <f aca="false">M21</f>
        <v>600</v>
      </c>
      <c r="O21" s="34" t="n">
        <f aca="false">N21</f>
        <v>600</v>
      </c>
    </row>
    <row r="22" s="54" customFormat="true" ht="12.75" hidden="false" customHeight="false" outlineLevel="0" collapsed="false">
      <c r="A22" s="36" t="s">
        <v>89</v>
      </c>
      <c r="B22" s="36"/>
      <c r="C22" s="36"/>
      <c r="D22" s="36"/>
      <c r="E22" s="53" t="n">
        <f aca="false">SUM(E18:E21)</f>
        <v>1900</v>
      </c>
      <c r="F22" s="53" t="n">
        <f aca="false">SUM(F18:F21)</f>
        <v>2122.504</v>
      </c>
      <c r="G22" s="53" t="n">
        <f aca="false">SUM(G18:G21)</f>
        <v>2229.296752</v>
      </c>
      <c r="H22" s="53" t="n">
        <f aca="false">SUM(H18:H21)</f>
        <v>2331.006510368</v>
      </c>
      <c r="I22" s="53" t="n">
        <f aca="false">SUM(I18:I21)</f>
        <v>2429.65224994861</v>
      </c>
      <c r="J22" s="53" t="n">
        <f aca="false">SUM(J18:J21)</f>
        <v>2525.61092857088</v>
      </c>
      <c r="K22" s="53" t="n">
        <f aca="false">SUM(K18:K21)</f>
        <v>2619.01061562443</v>
      </c>
      <c r="L22" s="53" t="n">
        <f aca="false">SUM(L18:L21)</f>
        <v>2711.62688494003</v>
      </c>
      <c r="M22" s="53" t="n">
        <f aca="false">SUM(M18:M21)</f>
        <v>2801.58786942053</v>
      </c>
      <c r="N22" s="53" t="n">
        <f aca="false">SUM(N18:N21)</f>
        <v>2864.43866712424</v>
      </c>
      <c r="O22" s="53" t="n">
        <f aca="false">SUM(O18:O21)</f>
        <v>2928.47419835379</v>
      </c>
    </row>
    <row r="23" customFormat="false" ht="12.75" hidden="false" customHeight="false" outlineLevel="0" collapsed="false"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5"/>
    </row>
    <row r="24" customFormat="false" ht="12.75" hidden="false" customHeight="false" outlineLevel="0" collapsed="false">
      <c r="A24" s="0" t="s">
        <v>146</v>
      </c>
      <c r="E24" s="34" t="n">
        <f aca="false">E9+E11+E12-E18</f>
        <v>900</v>
      </c>
      <c r="F24" s="34" t="n">
        <f aca="false">F9+F11+F12-F18</f>
        <v>1126.144</v>
      </c>
      <c r="G24" s="34" t="n">
        <f aca="false">G9+G11+G12-G18</f>
        <v>1197.091072</v>
      </c>
      <c r="H24" s="34" t="n">
        <f aca="false">H9+H11+H12-H18</f>
        <v>1267.719445248</v>
      </c>
      <c r="I24" s="34" t="n">
        <f aca="false">I9+I11+I12-I18</f>
        <v>1338.71173418189</v>
      </c>
      <c r="J24" s="34" t="n">
        <f aca="false">J9+J11+J12-J18</f>
        <v>1409.66345609353</v>
      </c>
      <c r="K24" s="34" t="n">
        <f aca="false">K9+K11+K12-K18</f>
        <v>1480.1466288982</v>
      </c>
      <c r="L24" s="34" t="n">
        <f aca="false">L9+L11+L12-L18</f>
        <v>1551.19366708532</v>
      </c>
      <c r="M24" s="34" t="n">
        <f aca="false">M9+M11+M12-M18</f>
        <v>1620.99738210416</v>
      </c>
      <c r="N24" s="34" t="n">
        <f aca="false">N9+N11+N12-N18</f>
        <v>1669.62730356728</v>
      </c>
      <c r="O24" s="35" t="n">
        <f aca="false">O9+O11+O12-O18</f>
        <v>1719.7161226743</v>
      </c>
    </row>
    <row r="26" customFormat="false" ht="12.75" hidden="false" customHeight="false" outlineLevel="0" collapsed="false">
      <c r="A26" s="32" t="s">
        <v>147</v>
      </c>
      <c r="B26" s="12"/>
      <c r="C26" s="12"/>
      <c r="D26" s="12"/>
      <c r="E26" s="13" t="s">
        <v>40</v>
      </c>
      <c r="F26" s="13" t="s">
        <v>41</v>
      </c>
      <c r="G26" s="13" t="s">
        <v>42</v>
      </c>
      <c r="H26" s="13" t="s">
        <v>43</v>
      </c>
      <c r="I26" s="13" t="s">
        <v>44</v>
      </c>
      <c r="J26" s="13" t="s">
        <v>45</v>
      </c>
      <c r="K26" s="13" t="s">
        <v>46</v>
      </c>
      <c r="L26" s="13" t="s">
        <v>47</v>
      </c>
      <c r="M26" s="13" t="s">
        <v>48</v>
      </c>
      <c r="N26" s="13" t="s">
        <v>49</v>
      </c>
      <c r="O26" s="14" t="s">
        <v>50</v>
      </c>
    </row>
    <row r="27" customFormat="false" ht="12.75" hidden="false" customHeight="false" outlineLevel="0" collapsed="false">
      <c r="A27" s="0" t="str">
        <f aca="false">'3-Bal.y C.Result.sin deuda'!A25</f>
        <v>Ventas</v>
      </c>
      <c r="E27" s="42" t="n">
        <f aca="false">'3-Bal.y C.Result.sin deuda'!E25</f>
        <v>3200</v>
      </c>
      <c r="F27" s="42" t="n">
        <f aca="false">'3-Bal.y C.Result.sin deuda'!F25</f>
        <v>3392</v>
      </c>
      <c r="G27" s="42" t="n">
        <f aca="false">'3-Bal.y C.Result.sin deuda'!G25</f>
        <v>3605.696</v>
      </c>
      <c r="H27" s="42" t="n">
        <f aca="false">'3-Bal.y C.Result.sin deuda'!H25</f>
        <v>3818.432064</v>
      </c>
      <c r="I27" s="42" t="n">
        <f aca="false">'3-Bal.y C.Result.sin deuda'!I25</f>
        <v>4032.264259584</v>
      </c>
      <c r="J27" s="42" t="n">
        <f aca="false">'3-Bal.y C.Result.sin deuda'!J25</f>
        <v>4245.97426534195</v>
      </c>
      <c r="K27" s="42" t="n">
        <f aca="false">'3-Bal.y C.Result.sin deuda'!K25</f>
        <v>4458.27297860905</v>
      </c>
      <c r="L27" s="42" t="n">
        <f aca="false">'3-Bal.y C.Result.sin deuda'!L25</f>
        <v>4672.27008158228</v>
      </c>
      <c r="M27" s="42" t="n">
        <f aca="false">'3-Bal.y C.Result.sin deuda'!M25</f>
        <v>4882.52223525349</v>
      </c>
      <c r="N27" s="42" t="n">
        <f aca="false">'3-Bal.y C.Result.sin deuda'!N25</f>
        <v>5028.99790231109</v>
      </c>
      <c r="O27" s="42" t="n">
        <f aca="false">'3-Bal.y C.Result.sin deuda'!O25</f>
        <v>5179.86783938042</v>
      </c>
    </row>
    <row r="28" customFormat="false" ht="12.75" hidden="false" customHeight="false" outlineLevel="0" collapsed="false">
      <c r="A28" s="0" t="str">
        <f aca="false">'3-Bal.y C.Result.sin deuda'!A26</f>
        <v>Coste de las ventas</v>
      </c>
      <c r="E28" s="42" t="n">
        <f aca="false">'3-Bal.y C.Result.sin deuda'!E26</f>
        <v>1600</v>
      </c>
      <c r="F28" s="42" t="n">
        <f aca="false">'3-Bal.y C.Result.sin deuda'!F26</f>
        <v>1356.8</v>
      </c>
      <c r="G28" s="42" t="n">
        <f aca="false">'3-Bal.y C.Result.sin deuda'!G26</f>
        <v>1442.2784</v>
      </c>
      <c r="H28" s="42" t="n">
        <f aca="false">'3-Bal.y C.Result.sin deuda'!H26</f>
        <v>1527.3728256</v>
      </c>
      <c r="I28" s="42" t="n">
        <f aca="false">'3-Bal.y C.Result.sin deuda'!I26</f>
        <v>1612.9057038336</v>
      </c>
      <c r="J28" s="42" t="n">
        <f aca="false">'3-Bal.y C.Result.sin deuda'!J26</f>
        <v>1698.38970613678</v>
      </c>
      <c r="K28" s="42" t="n">
        <f aca="false">'3-Bal.y C.Result.sin deuda'!K26</f>
        <v>1783.30919144362</v>
      </c>
      <c r="L28" s="42" t="n">
        <f aca="false">'3-Bal.y C.Result.sin deuda'!L26</f>
        <v>1868.90803263291</v>
      </c>
      <c r="M28" s="42" t="n">
        <f aca="false">'3-Bal.y C.Result.sin deuda'!M26</f>
        <v>1953.00889410139</v>
      </c>
      <c r="N28" s="42" t="n">
        <f aca="false">'3-Bal.y C.Result.sin deuda'!N26</f>
        <v>2011.59916092444</v>
      </c>
      <c r="O28" s="42" t="n">
        <f aca="false">'3-Bal.y C.Result.sin deuda'!O26</f>
        <v>2071.94713575217</v>
      </c>
    </row>
    <row r="29" customFormat="false" ht="12.75" hidden="false" customHeight="false" outlineLevel="0" collapsed="false">
      <c r="A29" s="0" t="str">
        <f aca="false">'3-Bal.y C.Result.sin deuda'!A27</f>
        <v>Gastos generales</v>
      </c>
      <c r="E29" s="42" t="n">
        <f aca="false">'3-Bal.y C.Result.sin deuda'!E27</f>
        <v>800</v>
      </c>
      <c r="F29" s="42" t="n">
        <f aca="false">'3-Bal.y C.Result.sin deuda'!F27</f>
        <v>848</v>
      </c>
      <c r="G29" s="42" t="n">
        <f aca="false">'3-Bal.y C.Result.sin deuda'!G27</f>
        <v>901.424</v>
      </c>
      <c r="H29" s="42" t="n">
        <f aca="false">'3-Bal.y C.Result.sin deuda'!H27</f>
        <v>954.608016</v>
      </c>
      <c r="I29" s="42" t="n">
        <f aca="false">'3-Bal.y C.Result.sin deuda'!I27</f>
        <v>1008.066064896</v>
      </c>
      <c r="J29" s="42" t="n">
        <f aca="false">'3-Bal.y C.Result.sin deuda'!J27</f>
        <v>1061.49356633549</v>
      </c>
      <c r="K29" s="42" t="n">
        <f aca="false">'3-Bal.y C.Result.sin deuda'!K27</f>
        <v>1114.56824465226</v>
      </c>
      <c r="L29" s="42" t="n">
        <f aca="false">'3-Bal.y C.Result.sin deuda'!L27</f>
        <v>1168.06752039557</v>
      </c>
      <c r="M29" s="42" t="n">
        <f aca="false">'3-Bal.y C.Result.sin deuda'!M27</f>
        <v>1220.63055881337</v>
      </c>
      <c r="N29" s="42" t="n">
        <f aca="false">'3-Bal.y C.Result.sin deuda'!N27</f>
        <v>1257.24947557777</v>
      </c>
      <c r="O29" s="42" t="n">
        <f aca="false">'3-Bal.y C.Result.sin deuda'!O27</f>
        <v>1294.96695984511</v>
      </c>
    </row>
    <row r="30" customFormat="false" ht="12.75" hidden="false" customHeight="false" outlineLevel="0" collapsed="false">
      <c r="A30" s="0" t="str">
        <f aca="false">'3-Bal.y C.Result.sin deuda'!A28</f>
        <v>Margen operativo bruto (BAAIT)</v>
      </c>
      <c r="E30" s="42" t="n">
        <f aca="false">'3-Bal.y C.Result.sin deuda'!E28</f>
        <v>800</v>
      </c>
      <c r="F30" s="42" t="n">
        <f aca="false">'3-Bal.y C.Result.sin deuda'!F28</f>
        <v>1187.2</v>
      </c>
      <c r="G30" s="42" t="n">
        <f aca="false">'3-Bal.y C.Result.sin deuda'!G28</f>
        <v>1261.9936</v>
      </c>
      <c r="H30" s="42" t="n">
        <f aca="false">'3-Bal.y C.Result.sin deuda'!H28</f>
        <v>1336.4512224</v>
      </c>
      <c r="I30" s="42" t="n">
        <f aca="false">'3-Bal.y C.Result.sin deuda'!I28</f>
        <v>1411.2924908544</v>
      </c>
      <c r="J30" s="42" t="n">
        <f aca="false">'3-Bal.y C.Result.sin deuda'!J28</f>
        <v>1486.09099286968</v>
      </c>
      <c r="K30" s="42" t="n">
        <f aca="false">'3-Bal.y C.Result.sin deuda'!K28</f>
        <v>1560.39554251317</v>
      </c>
      <c r="L30" s="42" t="n">
        <f aca="false">'3-Bal.y C.Result.sin deuda'!L28</f>
        <v>1635.2945285538</v>
      </c>
      <c r="M30" s="42" t="n">
        <f aca="false">'3-Bal.y C.Result.sin deuda'!M28</f>
        <v>1708.88278233872</v>
      </c>
      <c r="N30" s="42" t="n">
        <f aca="false">'3-Bal.y C.Result.sin deuda'!N28</f>
        <v>1760.14926580888</v>
      </c>
      <c r="O30" s="42" t="n">
        <f aca="false">'3-Bal.y C.Result.sin deuda'!O28</f>
        <v>1812.95374378315</v>
      </c>
    </row>
    <row r="31" customFormat="false" ht="12.75" hidden="false" customHeight="false" outlineLevel="0" collapsed="false">
      <c r="A31" s="0" t="str">
        <f aca="false">'3-Bal.y C.Result.sin deuda'!A29</f>
        <v>Amortización</v>
      </c>
      <c r="E31" s="42" t="n">
        <f aca="false">'3-Bal.y C.Result.sin deuda'!E29</f>
        <v>130</v>
      </c>
      <c r="F31" s="42" t="n">
        <f aca="false">'3-Bal.y C.Result.sin deuda'!F29</f>
        <v>175</v>
      </c>
      <c r="G31" s="42" t="n">
        <f aca="false">'3-Bal.y C.Result.sin deuda'!G29</f>
        <v>181.25</v>
      </c>
      <c r="H31" s="42" t="n">
        <f aca="false">'3-Bal.y C.Result.sin deuda'!H29</f>
        <v>185.9375</v>
      </c>
      <c r="I31" s="42" t="n">
        <f aca="false">'3-Bal.y C.Result.sin deuda'!I29</f>
        <v>189.453125</v>
      </c>
      <c r="J31" s="42" t="n">
        <f aca="false">'3-Bal.y C.Result.sin deuda'!J29</f>
        <v>192.08984375</v>
      </c>
      <c r="K31" s="42" t="n">
        <f aca="false">'3-Bal.y C.Result.sin deuda'!K29</f>
        <v>194.0673828125</v>
      </c>
      <c r="L31" s="42" t="n">
        <f aca="false">'3-Bal.y C.Result.sin deuda'!L29</f>
        <v>195.550537109375</v>
      </c>
      <c r="M31" s="42" t="n">
        <f aca="false">'3-Bal.y C.Result.sin deuda'!M29</f>
        <v>196.662902832031</v>
      </c>
      <c r="N31" s="42" t="n">
        <f aca="false">'3-Bal.y C.Result.sin deuda'!N29</f>
        <v>197.497177124023</v>
      </c>
      <c r="O31" s="42" t="n">
        <f aca="false">'3-Bal.y C.Result.sin deuda'!O29</f>
        <v>198.122882843018</v>
      </c>
    </row>
    <row r="32" customFormat="false" ht="12.75" hidden="false" customHeight="false" outlineLevel="0" collapsed="false">
      <c r="A32" s="0" t="str">
        <f aca="false">'3-Bal.y C.Result.sin deuda'!A30</f>
        <v>BAIT</v>
      </c>
      <c r="E32" s="42" t="n">
        <f aca="false">'3-Bal.y C.Result.sin deuda'!E30</f>
        <v>670</v>
      </c>
      <c r="F32" s="42" t="n">
        <f aca="false">'3-Bal.y C.Result.sin deuda'!F30</f>
        <v>1012.2</v>
      </c>
      <c r="G32" s="42" t="n">
        <f aca="false">'3-Bal.y C.Result.sin deuda'!G30</f>
        <v>1080.7436</v>
      </c>
      <c r="H32" s="42" t="n">
        <f aca="false">'3-Bal.y C.Result.sin deuda'!H30</f>
        <v>1150.5137224</v>
      </c>
      <c r="I32" s="42" t="n">
        <f aca="false">'3-Bal.y C.Result.sin deuda'!I30</f>
        <v>1221.8393658544</v>
      </c>
      <c r="J32" s="42" t="n">
        <f aca="false">'3-Bal.y C.Result.sin deuda'!J30</f>
        <v>1294.00114911968</v>
      </c>
      <c r="K32" s="42" t="n">
        <f aca="false">'3-Bal.y C.Result.sin deuda'!K30</f>
        <v>1366.32815970067</v>
      </c>
      <c r="L32" s="42" t="n">
        <f aca="false">'3-Bal.y C.Result.sin deuda'!L30</f>
        <v>1439.74399144442</v>
      </c>
      <c r="M32" s="42" t="n">
        <f aca="false">'3-Bal.y C.Result.sin deuda'!M30</f>
        <v>1512.21987950669</v>
      </c>
      <c r="N32" s="42" t="n">
        <f aca="false">'3-Bal.y C.Result.sin deuda'!N30</f>
        <v>1562.65208868486</v>
      </c>
      <c r="O32" s="42" t="n">
        <f aca="false">'3-Bal.y C.Result.sin deuda'!O30</f>
        <v>1614.83086094013</v>
      </c>
    </row>
    <row r="33" customFormat="false" ht="12.75" hidden="false" customHeight="false" outlineLevel="0" collapsed="false">
      <c r="A33" s="0" t="str">
        <f aca="false">'3-Bal.y C.Result.sin deuda'!A31</f>
        <v>Intereses</v>
      </c>
      <c r="E33" s="42" t="n">
        <f aca="false">'3-Bal.y C.Result.sin deuda'!E31</f>
        <v>20</v>
      </c>
      <c r="F33" s="34" t="n">
        <f aca="false">'5-Cálculo deuda'!G18</f>
        <v>39.1875</v>
      </c>
      <c r="G33" s="34" t="n">
        <f aca="false">'5-Cálculo deuda'!H18</f>
        <v>35.0625</v>
      </c>
      <c r="H33" s="34" t="n">
        <f aca="false">'5-Cálculo deuda'!I18</f>
        <v>30.9375</v>
      </c>
      <c r="I33" s="34" t="n">
        <f aca="false">'5-Cálculo deuda'!J18</f>
        <v>26.8125</v>
      </c>
      <c r="J33" s="34" t="n">
        <f aca="false">'5-Cálculo deuda'!K18</f>
        <v>22.6875</v>
      </c>
      <c r="K33" s="34" t="n">
        <f aca="false">'5-Cálculo deuda'!L18</f>
        <v>18.5625</v>
      </c>
      <c r="L33" s="34" t="n">
        <f aca="false">'5-Cálculo deuda'!M18</f>
        <v>14.4375</v>
      </c>
      <c r="M33" s="34" t="n">
        <f aca="false">'5-Cálculo deuda'!N18</f>
        <v>10.3125</v>
      </c>
      <c r="N33" s="34" t="n">
        <f aca="false">'5-Cálculo deuda'!O18</f>
        <v>6.1875</v>
      </c>
      <c r="O33" s="34" t="n">
        <f aca="false">'5-Cálculo deuda'!P18</f>
        <v>2.0625</v>
      </c>
    </row>
    <row r="34" customFormat="false" ht="12.75" hidden="false" customHeight="false" outlineLevel="0" collapsed="false">
      <c r="A34" s="0" t="s">
        <v>148</v>
      </c>
      <c r="E34" s="34" t="n">
        <f aca="false">E32-E33</f>
        <v>650</v>
      </c>
      <c r="F34" s="34" t="n">
        <f aca="false">F32-F33</f>
        <v>973.0125</v>
      </c>
      <c r="G34" s="34" t="n">
        <f aca="false">G32-G33</f>
        <v>1045.6811</v>
      </c>
      <c r="H34" s="34" t="n">
        <f aca="false">H32-H33</f>
        <v>1119.5762224</v>
      </c>
      <c r="I34" s="34" t="n">
        <f aca="false">I32-I33</f>
        <v>1195.0268658544</v>
      </c>
      <c r="J34" s="34" t="n">
        <f aca="false">J32-J33</f>
        <v>1271.31364911968</v>
      </c>
      <c r="K34" s="34" t="n">
        <f aca="false">K32-K33</f>
        <v>1347.76565970067</v>
      </c>
      <c r="L34" s="34" t="n">
        <f aca="false">L32-L33</f>
        <v>1425.30649144442</v>
      </c>
      <c r="M34" s="34" t="n">
        <f aca="false">M32-M33</f>
        <v>1501.90737950669</v>
      </c>
      <c r="N34" s="34" t="n">
        <f aca="false">N32-N33</f>
        <v>1556.46458868486</v>
      </c>
      <c r="O34" s="35" t="n">
        <f aca="false">O32-O33</f>
        <v>1612.76836094013</v>
      </c>
    </row>
    <row r="35" customFormat="false" ht="12.75" hidden="false" customHeight="false" outlineLevel="0" collapsed="false">
      <c r="A35" s="0" t="s">
        <v>100</v>
      </c>
      <c r="E35" s="42" t="n">
        <f aca="false">'3-Bal.y C.Result.sin deuda'!E32</f>
        <v>220</v>
      </c>
      <c r="F35" s="34" t="n">
        <f aca="false">IF(F34*'6-Supuestos añadiendo deuda'!F14&gt;0,F34*'6-Supuestos añadiendo deuda'!F14,0)</f>
        <v>340.554375</v>
      </c>
      <c r="G35" s="34" t="n">
        <f aca="false">IF(G34*'6-Supuestos añadiendo deuda'!G14&gt;0,G34*'6-Supuestos añadiendo deuda'!G14,0)</f>
        <v>365.988385</v>
      </c>
      <c r="H35" s="34" t="n">
        <f aca="false">IF(H34*'6-Supuestos añadiendo deuda'!H14&gt;0,H34*'6-Supuestos añadiendo deuda'!H14,0)</f>
        <v>391.85167784</v>
      </c>
      <c r="I35" s="34" t="n">
        <f aca="false">IF(I34*'6-Supuestos añadiendo deuda'!I14&gt;0,I34*'6-Supuestos añadiendo deuda'!I14,0)</f>
        <v>418.25940304904</v>
      </c>
      <c r="J35" s="34" t="n">
        <f aca="false">IF(J34*'6-Supuestos añadiendo deuda'!J14&gt;0,J34*'6-Supuestos añadiendo deuda'!J14,0)</f>
        <v>444.959777191889</v>
      </c>
      <c r="K35" s="34" t="n">
        <f aca="false">IF(K34*'6-Supuestos añadiendo deuda'!K14&gt;0,K34*'6-Supuestos añadiendo deuda'!K14,0)</f>
        <v>471.717980895233</v>
      </c>
      <c r="L35" s="34" t="n">
        <f aca="false">IF(L34*'6-Supuestos añadiendo deuda'!L14&gt;0,L34*'6-Supuestos añadiendo deuda'!L14,0)</f>
        <v>498.857272005548</v>
      </c>
      <c r="M35" s="34" t="n">
        <f aca="false">IF(M34*'6-Supuestos añadiendo deuda'!M14&gt;0,M34*'6-Supuestos añadiendo deuda'!M14,0)</f>
        <v>525.667582827341</v>
      </c>
      <c r="N35" s="34" t="n">
        <f aca="false">IF(N34*'6-Supuestos añadiendo deuda'!N14&gt;0,N34*'6-Supuestos añadiendo deuda'!N14,0)</f>
        <v>544.7626060397</v>
      </c>
      <c r="O35" s="34" t="n">
        <f aca="false">IF(O34*'6-Supuestos añadiendo deuda'!O14&gt;0,O34*'6-Supuestos añadiendo deuda'!O14,0)</f>
        <v>564.468926329046</v>
      </c>
    </row>
    <row r="36" s="43" customFormat="true" ht="12.75" hidden="false" customHeight="false" outlineLevel="0" collapsed="false">
      <c r="A36" s="43" t="s">
        <v>101</v>
      </c>
      <c r="E36" s="44" t="n">
        <f aca="false">E34-E35</f>
        <v>430</v>
      </c>
      <c r="F36" s="44" t="n">
        <f aca="false">F34-F35</f>
        <v>632.458125</v>
      </c>
      <c r="G36" s="44" t="n">
        <f aca="false">G34-G35</f>
        <v>679.692715</v>
      </c>
      <c r="H36" s="44" t="n">
        <f aca="false">H34-H35</f>
        <v>727.72454456</v>
      </c>
      <c r="I36" s="44" t="n">
        <f aca="false">I34-I35</f>
        <v>776.76746280536</v>
      </c>
      <c r="J36" s="44" t="n">
        <f aca="false">J34-J35</f>
        <v>826.353871927794</v>
      </c>
      <c r="K36" s="44" t="n">
        <f aca="false">K34-K35</f>
        <v>876.047678805434</v>
      </c>
      <c r="L36" s="44" t="n">
        <f aca="false">L34-L35</f>
        <v>926.449219438876</v>
      </c>
      <c r="M36" s="44" t="n">
        <f aca="false">M34-M35</f>
        <v>976.239796679348</v>
      </c>
      <c r="N36" s="44" t="n">
        <f aca="false">N34-N35</f>
        <v>1011.70198264516</v>
      </c>
      <c r="O36" s="55" t="n">
        <f aca="false">O34-O35</f>
        <v>1048.29943461108</v>
      </c>
    </row>
    <row r="37" s="56" customFormat="true" ht="13.5" hidden="false" customHeight="false" outlineLevel="0" collapsed="false">
      <c r="A37" s="56" t="s">
        <v>102</v>
      </c>
      <c r="F37" s="45" t="n">
        <f aca="false">F36/E36-1</f>
        <v>0.470832848837209</v>
      </c>
      <c r="G37" s="45" t="n">
        <f aca="false">G36/F36-1</f>
        <v>0.0746841381791088</v>
      </c>
      <c r="H37" s="45" t="n">
        <f aca="false">H36/G36-1</f>
        <v>0.0706669771501083</v>
      </c>
      <c r="I37" s="45" t="n">
        <f aca="false">I36/H36-1</f>
        <v>0.0673921452999946</v>
      </c>
      <c r="J37" s="45" t="n">
        <f aca="false">J36/I36-1</f>
        <v>0.0638368771824565</v>
      </c>
      <c r="K37" s="45" t="n">
        <f aca="false">K36/J36-1</f>
        <v>0.0601362304525896</v>
      </c>
      <c r="L37" s="45" t="n">
        <f aca="false">L36/K36-1</f>
        <v>0.0575328738981067</v>
      </c>
      <c r="M37" s="45" t="n">
        <f aca="false">M36/L36-1</f>
        <v>0.0537434499330989</v>
      </c>
      <c r="N37" s="45" t="n">
        <f aca="false">N36/M36-1</f>
        <v>0.0363252820530713</v>
      </c>
      <c r="O37" s="45" t="n">
        <f aca="false">O36/N36-1</f>
        <v>0.0361741427749709</v>
      </c>
    </row>
    <row r="38" customFormat="false" ht="12.75" hidden="false" customHeight="false" outlineLevel="0" collapsed="false">
      <c r="A38" s="11" t="s">
        <v>149</v>
      </c>
      <c r="B38" s="12"/>
      <c r="C38" s="12"/>
      <c r="D38" s="12"/>
      <c r="E38" s="13" t="s">
        <v>40</v>
      </c>
      <c r="F38" s="13" t="s">
        <v>41</v>
      </c>
      <c r="G38" s="13" t="s">
        <v>42</v>
      </c>
      <c r="H38" s="13" t="s">
        <v>43</v>
      </c>
      <c r="I38" s="13" t="s">
        <v>44</v>
      </c>
      <c r="J38" s="13" t="s">
        <v>45</v>
      </c>
      <c r="K38" s="13" t="s">
        <v>46</v>
      </c>
      <c r="L38" s="13" t="s">
        <v>47</v>
      </c>
      <c r="M38" s="13" t="s">
        <v>48</v>
      </c>
      <c r="N38" s="13" t="s">
        <v>49</v>
      </c>
      <c r="O38" s="14" t="s">
        <v>50</v>
      </c>
    </row>
    <row r="39" customFormat="false" ht="12.75" hidden="false" customHeight="false" outlineLevel="0" collapsed="false">
      <c r="A39" s="57" t="s">
        <v>150</v>
      </c>
      <c r="E39" s="34"/>
      <c r="F39" s="34" t="n">
        <f aca="false">F30</f>
        <v>1187.2</v>
      </c>
      <c r="G39" s="34" t="n">
        <f aca="false">G30</f>
        <v>1261.9936</v>
      </c>
      <c r="H39" s="34" t="n">
        <f aca="false">H30</f>
        <v>1336.4512224</v>
      </c>
      <c r="I39" s="34" t="n">
        <f aca="false">I30</f>
        <v>1411.2924908544</v>
      </c>
      <c r="J39" s="34" t="n">
        <f aca="false">J30</f>
        <v>1486.09099286968</v>
      </c>
      <c r="K39" s="34" t="n">
        <f aca="false">K30</f>
        <v>1560.39554251317</v>
      </c>
      <c r="L39" s="34" t="n">
        <f aca="false">L30</f>
        <v>1635.2945285538</v>
      </c>
      <c r="M39" s="34" t="n">
        <f aca="false">M30</f>
        <v>1708.88278233872</v>
      </c>
      <c r="N39" s="34" t="n">
        <f aca="false">N30</f>
        <v>1760.14926580888</v>
      </c>
      <c r="O39" s="34" t="n">
        <f aca="false">O30</f>
        <v>1812.95374378315</v>
      </c>
    </row>
    <row r="40" customFormat="false" ht="12.75" hidden="false" customHeight="false" outlineLevel="0" collapsed="false">
      <c r="A40" s="57" t="s">
        <v>151</v>
      </c>
      <c r="F40" s="34" t="n">
        <f aca="false">F35</f>
        <v>340.554375</v>
      </c>
      <c r="G40" s="34" t="n">
        <f aca="false">G35</f>
        <v>365.988385</v>
      </c>
      <c r="H40" s="34" t="n">
        <f aca="false">H35</f>
        <v>391.85167784</v>
      </c>
      <c r="I40" s="34" t="n">
        <f aca="false">I35</f>
        <v>418.25940304904</v>
      </c>
      <c r="J40" s="34" t="n">
        <f aca="false">J35</f>
        <v>444.959777191889</v>
      </c>
      <c r="K40" s="34" t="n">
        <f aca="false">K35</f>
        <v>471.717980895233</v>
      </c>
      <c r="L40" s="34" t="n">
        <f aca="false">L35</f>
        <v>498.857272005548</v>
      </c>
      <c r="M40" s="34" t="n">
        <f aca="false">M35</f>
        <v>525.667582827341</v>
      </c>
      <c r="N40" s="34" t="n">
        <f aca="false">N35</f>
        <v>544.7626060397</v>
      </c>
      <c r="O40" s="34" t="n">
        <f aca="false">O35</f>
        <v>564.468926329046</v>
      </c>
    </row>
    <row r="41" customFormat="false" ht="12.75" hidden="false" customHeight="false" outlineLevel="0" collapsed="false">
      <c r="A41" s="0" t="s">
        <v>104</v>
      </c>
      <c r="F41" s="34" t="n">
        <f aca="false">F24-E24</f>
        <v>226.144</v>
      </c>
      <c r="G41" s="34" t="n">
        <f aca="false">G24-F24</f>
        <v>70.9470719999999</v>
      </c>
      <c r="H41" s="34" t="n">
        <f aca="false">H24-G24</f>
        <v>70.6283732479999</v>
      </c>
      <c r="I41" s="34" t="n">
        <f aca="false">I24-H24</f>
        <v>70.9922889338882</v>
      </c>
      <c r="J41" s="34" t="n">
        <f aca="false">J24-I24</f>
        <v>70.9517219116399</v>
      </c>
      <c r="K41" s="34" t="n">
        <f aca="false">K24-J24</f>
        <v>70.4831728046765</v>
      </c>
      <c r="L41" s="34" t="n">
        <f aca="false">L24-K24</f>
        <v>71.0470381871137</v>
      </c>
      <c r="M41" s="34" t="n">
        <f aca="false">M24-L24</f>
        <v>69.8037150188391</v>
      </c>
      <c r="N41" s="34" t="n">
        <f aca="false">N24-M24</f>
        <v>48.6299214631245</v>
      </c>
      <c r="O41" s="35" t="n">
        <f aca="false">O24-N24</f>
        <v>50.0888191070187</v>
      </c>
    </row>
    <row r="42" customFormat="false" ht="12.75" hidden="false" customHeight="false" outlineLevel="0" collapsed="false">
      <c r="A42" s="0" t="s">
        <v>105</v>
      </c>
      <c r="F42" s="34" t="n">
        <f aca="false">F13-E13</f>
        <v>200</v>
      </c>
      <c r="G42" s="34" t="n">
        <f aca="false">G13-F13</f>
        <v>200</v>
      </c>
      <c r="H42" s="34" t="n">
        <f aca="false">H13-G13</f>
        <v>200</v>
      </c>
      <c r="I42" s="34" t="n">
        <f aca="false">I13-H13</f>
        <v>200</v>
      </c>
      <c r="J42" s="34" t="n">
        <f aca="false">J13-I13</f>
        <v>200</v>
      </c>
      <c r="K42" s="34" t="n">
        <f aca="false">K13-J13</f>
        <v>200</v>
      </c>
      <c r="L42" s="34" t="n">
        <f aca="false">L13-K13</f>
        <v>200</v>
      </c>
      <c r="M42" s="34" t="n">
        <f aca="false">M13-L13</f>
        <v>200</v>
      </c>
      <c r="N42" s="34" t="n">
        <f aca="false">N13-M13</f>
        <v>200</v>
      </c>
      <c r="O42" s="35" t="n">
        <f aca="false">O13-N13</f>
        <v>200</v>
      </c>
    </row>
    <row r="43" s="43" customFormat="true" ht="12.75" hidden="false" customHeight="false" outlineLevel="0" collapsed="false">
      <c r="A43" s="43" t="s">
        <v>152</v>
      </c>
      <c r="F43" s="44" t="n">
        <f aca="false">F39-F40-F41-F42</f>
        <v>420.501625</v>
      </c>
      <c r="G43" s="44" t="n">
        <f aca="false">G39-G40-G41-G42</f>
        <v>625.058143</v>
      </c>
      <c r="H43" s="44" t="n">
        <f aca="false">H39-H40-H41-H42</f>
        <v>673.971171312</v>
      </c>
      <c r="I43" s="44" t="n">
        <f aca="false">I39-I40-I41-I42</f>
        <v>722.040798871472</v>
      </c>
      <c r="J43" s="44" t="n">
        <f aca="false">J39-J40-J41-J42</f>
        <v>770.179493766154</v>
      </c>
      <c r="K43" s="44" t="n">
        <f aca="false">K39-K40-K41-K42</f>
        <v>818.194388813257</v>
      </c>
      <c r="L43" s="44" t="n">
        <f aca="false">L39-L40-L41-L42</f>
        <v>865.390218361137</v>
      </c>
      <c r="M43" s="44" t="n">
        <f aca="false">M39-M40-M41-M42</f>
        <v>913.41148449254</v>
      </c>
      <c r="N43" s="44" t="n">
        <f aca="false">N39-N40-N41-N42</f>
        <v>966.756738306057</v>
      </c>
      <c r="O43" s="44" t="n">
        <f aca="false">O39-O40-O41-O42</f>
        <v>998.395998347084</v>
      </c>
    </row>
    <row r="44" customFormat="false" ht="12.75" hidden="false" customHeight="false" outlineLevel="0" collapsed="false"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12.75" hidden="false" customHeight="false" outlineLevel="0" collapsed="false">
      <c r="A45" s="0" t="s">
        <v>153</v>
      </c>
      <c r="F45" s="34" t="n">
        <f aca="false">'5-Cálculo deuda'!G20</f>
        <v>121.6875</v>
      </c>
      <c r="G45" s="34" t="n">
        <f aca="false">'5-Cálculo deuda'!H20</f>
        <v>117.5625</v>
      </c>
      <c r="H45" s="34" t="n">
        <f aca="false">'5-Cálculo deuda'!I20</f>
        <v>113.4375</v>
      </c>
      <c r="I45" s="34" t="n">
        <f aca="false">'5-Cálculo deuda'!J20</f>
        <v>109.3125</v>
      </c>
      <c r="J45" s="34" t="n">
        <f aca="false">'5-Cálculo deuda'!K20</f>
        <v>105.1875</v>
      </c>
      <c r="K45" s="34" t="n">
        <f aca="false">'5-Cálculo deuda'!L20</f>
        <v>101.0625</v>
      </c>
      <c r="L45" s="34" t="n">
        <f aca="false">'5-Cálculo deuda'!M20</f>
        <v>96.9375</v>
      </c>
      <c r="M45" s="34" t="n">
        <f aca="false">'5-Cálculo deuda'!N20</f>
        <v>92.8125</v>
      </c>
      <c r="N45" s="34" t="n">
        <f aca="false">'5-Cálculo deuda'!O20</f>
        <v>88.6875</v>
      </c>
      <c r="O45" s="34" t="n">
        <f aca="false">'5-Cálculo deuda'!P20</f>
        <v>84.5625</v>
      </c>
    </row>
    <row r="46" customFormat="false" ht="12.75" hidden="false" customHeight="false" outlineLevel="0" collapsed="false">
      <c r="F46" s="34"/>
      <c r="G46" s="34"/>
      <c r="H46" s="34"/>
      <c r="I46" s="34"/>
      <c r="J46" s="34"/>
      <c r="K46" s="34"/>
      <c r="L46" s="34"/>
      <c r="M46" s="34"/>
      <c r="N46" s="34"/>
      <c r="O46" s="35"/>
    </row>
    <row r="47" s="43" customFormat="true" ht="12.75" hidden="false" customHeight="false" outlineLevel="0" collapsed="false">
      <c r="A47" s="43" t="s">
        <v>154</v>
      </c>
      <c r="F47" s="44" t="n">
        <f aca="false">IF((F43-F45)&gt;0,F43-F45,0)</f>
        <v>298.814125</v>
      </c>
      <c r="G47" s="44" t="n">
        <f aca="false">IF((G43-G45)&gt;0,G43-G45,0)</f>
        <v>507.495643</v>
      </c>
      <c r="H47" s="44" t="n">
        <f aca="false">IF((H43-H45)&gt;0,H43-H45,0)</f>
        <v>560.533671312</v>
      </c>
      <c r="I47" s="44" t="n">
        <f aca="false">IF((I43-I45)&gt;0,I43-I45,0)</f>
        <v>612.728298871472</v>
      </c>
      <c r="J47" s="44" t="n">
        <f aca="false">IF((J43-J45)&gt;0,J43-J45,0)</f>
        <v>664.991993766154</v>
      </c>
      <c r="K47" s="44" t="n">
        <f aca="false">IF((K43-K45)&gt;0,K43-K45,0)</f>
        <v>717.131888813257</v>
      </c>
      <c r="L47" s="44" t="n">
        <f aca="false">IF((L43-L45)&gt;0,L43-L45,0)</f>
        <v>768.452718361137</v>
      </c>
      <c r="M47" s="44" t="n">
        <f aca="false">IF((M43-M45)&gt;0,M43-M45,0)</f>
        <v>820.59898449254</v>
      </c>
      <c r="N47" s="44" t="n">
        <f aca="false">IF((N43-N45)&gt;0,N43-N45,0)</f>
        <v>878.069238306057</v>
      </c>
      <c r="O47" s="44" t="n">
        <f aca="false">IF((O43-O45)&gt;0,O43-O45,0)</f>
        <v>913.833498347084</v>
      </c>
    </row>
    <row r="48" s="56" customFormat="true" ht="13.5" hidden="false" customHeight="false" outlineLevel="0" collapsed="false">
      <c r="A48" s="56" t="s">
        <v>155</v>
      </c>
      <c r="G48" s="45" t="n">
        <f aca="false">G47/F47-1</f>
        <v>0.698365641182458</v>
      </c>
      <c r="H48" s="45" t="n">
        <f aca="false">H47/G47-1</f>
        <v>0.104509327407172</v>
      </c>
      <c r="I48" s="45" t="n">
        <f aca="false">I47/H47-1</f>
        <v>0.0931159540109401</v>
      </c>
      <c r="J48" s="45" t="n">
        <f aca="false">J47/I47-1</f>
        <v>0.0852966885827571</v>
      </c>
      <c r="K48" s="45" t="n">
        <f aca="false">K47/J47-1</f>
        <v>0.0784068011884036</v>
      </c>
      <c r="L48" s="45" t="n">
        <f aca="false">L47/K47-1</f>
        <v>0.0715640042626025</v>
      </c>
      <c r="M48" s="45" t="n">
        <f aca="false">M47/L47-1</f>
        <v>0.0678587828313155</v>
      </c>
      <c r="N48" s="45" t="n">
        <f aca="false">N47/M47-1</f>
        <v>0.0700345173459567</v>
      </c>
      <c r="O48" s="45" t="n">
        <f aca="false">O47/N47-1</f>
        <v>0.0407305693911133</v>
      </c>
    </row>
    <row r="49" s="8" customFormat="true" ht="12.75" hidden="false" customHeight="false" outlineLevel="0" collapsed="false">
      <c r="A49" s="8" t="s">
        <v>156</v>
      </c>
      <c r="E49" s="35" t="n">
        <f aca="false">E20</f>
        <v>600</v>
      </c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0" t="s">
        <v>157</v>
      </c>
      <c r="E50" s="34" t="n">
        <f aca="false">'5-Cálculo deuda'!G10-'7-Bal.y C.de Result.con deuda'!E19</f>
        <v>425</v>
      </c>
      <c r="F50" s="34"/>
      <c r="G50" s="34"/>
      <c r="H50" s="34"/>
      <c r="I50" s="34"/>
      <c r="J50" s="34"/>
      <c r="K50" s="34"/>
      <c r="L50" s="34"/>
      <c r="M50" s="34"/>
      <c r="N50" s="34"/>
      <c r="O50" s="35"/>
    </row>
    <row r="51" customFormat="false" ht="12.75" hidden="false" customHeight="false" outlineLevel="0" collapsed="false">
      <c r="A51" s="0" t="s">
        <v>158</v>
      </c>
      <c r="E51" s="34"/>
      <c r="F51" s="34" t="n">
        <f aca="false">F47</f>
        <v>298.814125</v>
      </c>
      <c r="G51" s="34" t="n">
        <f aca="false">F51+G47</f>
        <v>806.309768</v>
      </c>
      <c r="H51" s="34" t="n">
        <f aca="false">G51+H47</f>
        <v>1366.843439312</v>
      </c>
      <c r="I51" s="34" t="n">
        <f aca="false">H51+I47</f>
        <v>1979.57173818347</v>
      </c>
      <c r="J51" s="34" t="n">
        <f aca="false">I51+J47</f>
        <v>2644.56373194963</v>
      </c>
      <c r="K51" s="34" t="n">
        <f aca="false">J51+K47</f>
        <v>3361.69562076288</v>
      </c>
      <c r="L51" s="34" t="n">
        <f aca="false">K51+L47</f>
        <v>4130.14833912402</v>
      </c>
      <c r="M51" s="34" t="n">
        <f aca="false">L51+M47</f>
        <v>4950.74732361656</v>
      </c>
      <c r="N51" s="34" t="n">
        <f aca="false">M51+N47</f>
        <v>5828.81656192262</v>
      </c>
      <c r="O51" s="34" t="n">
        <f aca="false">N51+O47</f>
        <v>6742.6500602697</v>
      </c>
    </row>
    <row r="52" customFormat="false" ht="12.75" hidden="false" customHeight="false" outlineLevel="0" collapsed="false">
      <c r="A52" s="0" t="s">
        <v>159</v>
      </c>
      <c r="E52" s="34"/>
      <c r="F52" s="34" t="n">
        <f aca="false">F36</f>
        <v>632.458125</v>
      </c>
      <c r="G52" s="34" t="n">
        <f aca="false">G36</f>
        <v>679.692715</v>
      </c>
      <c r="H52" s="34" t="n">
        <f aca="false">H36</f>
        <v>727.72454456</v>
      </c>
      <c r="I52" s="34" t="n">
        <f aca="false">I36</f>
        <v>776.76746280536</v>
      </c>
      <c r="J52" s="34" t="n">
        <f aca="false">J36</f>
        <v>826.353871927794</v>
      </c>
      <c r="K52" s="34" t="n">
        <f aca="false">K36</f>
        <v>876.047678805434</v>
      </c>
      <c r="L52" s="34" t="n">
        <f aca="false">L36</f>
        <v>926.449219438876</v>
      </c>
      <c r="M52" s="34" t="n">
        <f aca="false">M36</f>
        <v>976.239796679348</v>
      </c>
      <c r="N52" s="34" t="n">
        <f aca="false">N36</f>
        <v>1011.70198264516</v>
      </c>
      <c r="O52" s="34" t="n">
        <f aca="false">O36</f>
        <v>1048.29943461108</v>
      </c>
    </row>
    <row r="53" customFormat="false" ht="12.75" hidden="false" customHeight="false" outlineLevel="0" collapsed="false">
      <c r="A53" s="0" t="s">
        <v>160</v>
      </c>
      <c r="E53" s="34" t="n">
        <f aca="false">E49-E50</f>
        <v>175</v>
      </c>
      <c r="F53" s="34" t="n">
        <f aca="false">E53+F52</f>
        <v>807.458125</v>
      </c>
      <c r="G53" s="34" t="n">
        <f aca="false">F53+G52</f>
        <v>1487.15084</v>
      </c>
      <c r="H53" s="34" t="n">
        <f aca="false">G53+H52</f>
        <v>2214.87538456</v>
      </c>
      <c r="I53" s="34" t="n">
        <f aca="false">H53+I52</f>
        <v>2991.64284736536</v>
      </c>
      <c r="J53" s="34" t="n">
        <f aca="false">I53+J52</f>
        <v>3817.99671929315</v>
      </c>
      <c r="K53" s="34" t="n">
        <f aca="false">J53+K52</f>
        <v>4694.04439809859</v>
      </c>
      <c r="L53" s="34" t="n">
        <f aca="false">K53+L52</f>
        <v>5620.49361753746</v>
      </c>
      <c r="M53" s="34" t="n">
        <f aca="false">L53+M52</f>
        <v>6596.73341421681</v>
      </c>
      <c r="N53" s="34" t="n">
        <f aca="false">M53+N52</f>
        <v>7608.43539686197</v>
      </c>
      <c r="O53" s="34" t="n">
        <f aca="false">N53+O52</f>
        <v>8656.73483147305</v>
      </c>
    </row>
    <row r="54" customFormat="false" ht="12.75" hidden="true" customHeight="false" outlineLevel="0" collapsed="false">
      <c r="F54" s="34" t="n">
        <f aca="false">IF(F53&gt;=F51,F51,F53)</f>
        <v>298.814125</v>
      </c>
      <c r="G54" s="34" t="n">
        <f aca="false">IF(G53&gt;=G51,G51,G53)</f>
        <v>806.309768</v>
      </c>
      <c r="H54" s="34" t="n">
        <f aca="false">IF(H53&gt;=H51,H51,H53)</f>
        <v>1366.843439312</v>
      </c>
      <c r="I54" s="34" t="n">
        <f aca="false">IF(I53&gt;=I51,I51,I53)</f>
        <v>1979.57173818347</v>
      </c>
      <c r="J54" s="34" t="n">
        <f aca="false">IF(J53&gt;=J51,J51,J53)</f>
        <v>2644.56373194963</v>
      </c>
      <c r="K54" s="34" t="n">
        <f aca="false">IF(K53&gt;=K51,K51,K53)</f>
        <v>3361.69562076288</v>
      </c>
      <c r="L54" s="34" t="n">
        <f aca="false">IF(L53&gt;=L51,L51,L53)</f>
        <v>4130.14833912402</v>
      </c>
      <c r="M54" s="34" t="n">
        <f aca="false">IF(M53&gt;=M51,M51,M53)</f>
        <v>4950.74732361656</v>
      </c>
      <c r="N54" s="34" t="n">
        <f aca="false">IF(N53&gt;=N51,N51,N53)</f>
        <v>5828.81656192262</v>
      </c>
      <c r="O54" s="34" t="n">
        <f aca="false">IF(O53&gt;=O51,O51,O53)</f>
        <v>6742.6500602697</v>
      </c>
    </row>
    <row r="55" customFormat="false" ht="12.75" hidden="false" customHeight="false" outlineLevel="0" collapsed="false">
      <c r="A55" s="0" t="s">
        <v>161</v>
      </c>
      <c r="F55" s="34" t="n">
        <f aca="false">IF(F54&gt;0,F54,0)</f>
        <v>298.814125</v>
      </c>
      <c r="G55" s="34" t="n">
        <f aca="false">IF(G54&gt;0,G54,0)</f>
        <v>806.309768</v>
      </c>
      <c r="H55" s="34" t="n">
        <f aca="false">IF(H54&gt;0,H54,0)</f>
        <v>1366.843439312</v>
      </c>
      <c r="I55" s="34" t="n">
        <f aca="false">IF(I54&gt;0,I54,0)</f>
        <v>1979.57173818347</v>
      </c>
      <c r="J55" s="34" t="n">
        <f aca="false">IF(J54&gt;0,J54,0)</f>
        <v>2644.56373194963</v>
      </c>
      <c r="K55" s="34" t="n">
        <f aca="false">IF(K54&gt;0,K54,0)</f>
        <v>3361.69562076288</v>
      </c>
      <c r="L55" s="34" t="n">
        <f aca="false">IF(L54&gt;0,L54,0)</f>
        <v>4130.14833912402</v>
      </c>
      <c r="M55" s="34" t="n">
        <f aca="false">IF(M54&gt;0,M54,0)</f>
        <v>4950.74732361656</v>
      </c>
      <c r="N55" s="34" t="n">
        <f aca="false">IF(N54&gt;0,N54,0)</f>
        <v>5828.81656192262</v>
      </c>
      <c r="O55" s="34" t="n">
        <f aca="false">IF(O54&gt;0,O54,0)</f>
        <v>6742.6500602697</v>
      </c>
    </row>
    <row r="56" s="43" customFormat="true" ht="12.75" hidden="false" customHeight="false" outlineLevel="0" collapsed="false">
      <c r="A56" s="43" t="s">
        <v>162</v>
      </c>
      <c r="F56" s="44" t="n">
        <f aca="false">F55-E55</f>
        <v>298.814125</v>
      </c>
      <c r="G56" s="44" t="n">
        <f aca="false">G55-F55</f>
        <v>507.495643</v>
      </c>
      <c r="H56" s="44" t="n">
        <f aca="false">H55-G55</f>
        <v>560.533671312</v>
      </c>
      <c r="I56" s="44" t="n">
        <f aca="false">I55-H55</f>
        <v>612.728298871472</v>
      </c>
      <c r="J56" s="44" t="n">
        <f aca="false">J55-I55</f>
        <v>664.991993766154</v>
      </c>
      <c r="K56" s="44" t="n">
        <f aca="false">K55-J55</f>
        <v>717.131888813257</v>
      </c>
      <c r="L56" s="44" t="n">
        <f aca="false">L55-K55</f>
        <v>768.452718361137</v>
      </c>
      <c r="M56" s="44" t="n">
        <f aca="false">M55-L55</f>
        <v>820.59898449254</v>
      </c>
      <c r="N56" s="44" t="n">
        <f aca="false">N55-M55</f>
        <v>878.069238306057</v>
      </c>
      <c r="O56" s="44" t="n">
        <f aca="false">O55-N55</f>
        <v>913.833498347083</v>
      </c>
    </row>
    <row r="58" customFormat="false" ht="12.75" hidden="false" customHeight="false" outlineLevel="0" collapsed="false">
      <c r="A58" s="11" t="s">
        <v>163</v>
      </c>
      <c r="B58" s="12"/>
      <c r="C58" s="12"/>
      <c r="D58" s="12"/>
      <c r="E58" s="13" t="s">
        <v>40</v>
      </c>
      <c r="F58" s="13" t="s">
        <v>41</v>
      </c>
      <c r="G58" s="13" t="s">
        <v>42</v>
      </c>
      <c r="H58" s="13" t="s">
        <v>43</v>
      </c>
      <c r="I58" s="13" t="s">
        <v>44</v>
      </c>
      <c r="J58" s="13" t="s">
        <v>45</v>
      </c>
      <c r="K58" s="13" t="s">
        <v>46</v>
      </c>
      <c r="L58" s="13" t="s">
        <v>47</v>
      </c>
      <c r="M58" s="13" t="s">
        <v>48</v>
      </c>
      <c r="N58" s="13" t="s">
        <v>49</v>
      </c>
      <c r="O58" s="14" t="s">
        <v>50</v>
      </c>
    </row>
    <row r="59" customFormat="false" ht="12.75" hidden="false" customHeight="false" outlineLevel="0" collapsed="false">
      <c r="A59" s="0" t="s">
        <v>164</v>
      </c>
      <c r="F59" s="17" t="n">
        <f aca="false">(F20+F21)/(F21+F20+F19)</f>
        <v>0.59889668226783</v>
      </c>
      <c r="G59" s="17" t="n">
        <f aca="false">(G20+G21)/(G21+G20+G19)</f>
        <v>0.659941244277213</v>
      </c>
      <c r="H59" s="17" t="n">
        <f aca="false">(H20+H21)/(H21+H20+H19)</f>
        <v>0.714889710154982</v>
      </c>
      <c r="I59" s="17" t="n">
        <f aca="false">(I20+I21)/(I21+I20+I19)</f>
        <v>0.765076746654178</v>
      </c>
      <c r="J59" s="17" t="n">
        <f aca="false">(J20+J21)/(J21+J20+J19)</f>
        <v>0.811293391705803</v>
      </c>
      <c r="K59" s="17" t="n">
        <f aca="false">(K20+K21)/(K21+K20+K19)</f>
        <v>0.85413389690133</v>
      </c>
      <c r="L59" s="17" t="n">
        <f aca="false">(L20+L21)/(L21+L20+L19)</f>
        <v>0.894133284916116</v>
      </c>
      <c r="M59" s="17" t="n">
        <f aca="false">(M20+M21)/(M21+M20+M19)</f>
        <v>0.931563271707254</v>
      </c>
      <c r="N59" s="17" t="n">
        <f aca="false">(N20+N21)/(N21+N20+N19)</f>
        <v>0.966492275340547</v>
      </c>
      <c r="O59" s="17" t="n">
        <f aca="false">(O20+O21)/(O21+O20+O19)</f>
        <v>1</v>
      </c>
    </row>
    <row r="60" customFormat="false" ht="12.75" hidden="false" customHeight="false" outlineLevel="0" collapsed="false">
      <c r="A60" s="0" t="s">
        <v>85</v>
      </c>
      <c r="F60" s="24" t="n">
        <f aca="false">1-F59</f>
        <v>0.40110331773217</v>
      </c>
      <c r="G60" s="24" t="n">
        <f aca="false">1-G59</f>
        <v>0.340058755722787</v>
      </c>
      <c r="H60" s="24" t="n">
        <f aca="false">1-H59</f>
        <v>0.285110289845018</v>
      </c>
      <c r="I60" s="24" t="n">
        <f aca="false">1-I59</f>
        <v>0.234923253345823</v>
      </c>
      <c r="J60" s="24" t="n">
        <f aca="false">1-J59</f>
        <v>0.188706608294197</v>
      </c>
      <c r="K60" s="24" t="n">
        <f aca="false">1-K59</f>
        <v>0.14586610309867</v>
      </c>
      <c r="L60" s="24" t="n">
        <f aca="false">1-L59</f>
        <v>0.105866715083884</v>
      </c>
      <c r="M60" s="24" t="n">
        <f aca="false">1-M59</f>
        <v>0.0684367282927463</v>
      </c>
      <c r="N60" s="24" t="n">
        <f aca="false">1-N59</f>
        <v>0.0335077246594526</v>
      </c>
      <c r="O60" s="24" t="n">
        <f aca="false">1-O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Q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5" min="5" style="0" width="10.71"/>
    <col collapsed="false" customWidth="true" hidden="false" outlineLevel="0" max="17" min="16" style="0" width="8.7"/>
  </cols>
  <sheetData>
    <row r="6" customFormat="false" ht="12.75" hidden="false" customHeight="false" outlineLevel="0" collapsed="false">
      <c r="A6" s="9" t="s">
        <v>108</v>
      </c>
      <c r="B6" s="1"/>
      <c r="C6" s="1"/>
      <c r="D6" s="1"/>
      <c r="E6" s="9" t="s">
        <v>165</v>
      </c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 t="s">
        <v>166</v>
      </c>
      <c r="F7" s="1"/>
      <c r="G7" s="1"/>
      <c r="H7" s="1"/>
      <c r="I7" s="1"/>
      <c r="J7" s="1"/>
      <c r="K7" s="1"/>
      <c r="L7" s="1"/>
      <c r="M7" s="1"/>
      <c r="N7" s="1"/>
      <c r="O7" s="1"/>
    </row>
    <row r="9" customFormat="false" ht="12.75" hidden="false" customHeight="false" outlineLevel="0" collapsed="false">
      <c r="A9" s="12"/>
      <c r="B9" s="12"/>
      <c r="C9" s="12"/>
      <c r="D9" s="12"/>
      <c r="E9" s="13" t="s">
        <v>40</v>
      </c>
      <c r="F9" s="13" t="s">
        <v>41</v>
      </c>
      <c r="G9" s="13" t="s">
        <v>42</v>
      </c>
      <c r="H9" s="13" t="s">
        <v>43</v>
      </c>
      <c r="I9" s="13" t="s">
        <v>44</v>
      </c>
      <c r="J9" s="13" t="s">
        <v>45</v>
      </c>
      <c r="K9" s="13" t="s">
        <v>46</v>
      </c>
      <c r="L9" s="13" t="s">
        <v>47</v>
      </c>
      <c r="M9" s="13" t="s">
        <v>48</v>
      </c>
      <c r="N9" s="13" t="s">
        <v>49</v>
      </c>
      <c r="O9" s="13" t="s">
        <v>50</v>
      </c>
    </row>
    <row r="10" customFormat="false" ht="12.75" hidden="false" customHeight="false" outlineLevel="0" collapsed="false">
      <c r="A10" s="0" t="s">
        <v>167</v>
      </c>
      <c r="E10" s="24" t="n">
        <f aca="false">'6-Supuestos añadiendo deuda'!E25</f>
        <v>0.13</v>
      </c>
      <c r="F10" s="24" t="n">
        <f aca="false">'6-Supuestos añadiendo deuda'!F25</f>
        <v>0.13</v>
      </c>
      <c r="G10" s="24" t="n">
        <f aca="false">'6-Supuestos añadiendo deuda'!G25</f>
        <v>0.13</v>
      </c>
      <c r="H10" s="24" t="n">
        <f aca="false">'6-Supuestos añadiendo deuda'!H25</f>
        <v>0.13</v>
      </c>
      <c r="I10" s="24" t="n">
        <f aca="false">'6-Supuestos añadiendo deuda'!I25</f>
        <v>0.13</v>
      </c>
      <c r="J10" s="24" t="n">
        <f aca="false">'6-Supuestos añadiendo deuda'!J25</f>
        <v>0.13</v>
      </c>
      <c r="K10" s="24" t="n">
        <f aca="false">'6-Supuestos añadiendo deuda'!K25</f>
        <v>0.13</v>
      </c>
      <c r="L10" s="24" t="n">
        <f aca="false">'6-Supuestos añadiendo deuda'!L25</f>
        <v>0.13</v>
      </c>
      <c r="M10" s="24" t="n">
        <f aca="false">'6-Supuestos añadiendo deuda'!M25</f>
        <v>0.13</v>
      </c>
      <c r="N10" s="24" t="n">
        <f aca="false">'6-Supuestos añadiendo deuda'!N25</f>
        <v>0.13</v>
      </c>
      <c r="O10" s="24" t="n">
        <f aca="false">'6-Supuestos añadiendo deuda'!O25</f>
        <v>0.13</v>
      </c>
      <c r="P10" s="24"/>
      <c r="Q10" s="24"/>
    </row>
    <row r="11" customFormat="false" ht="12.75" hidden="false" customHeight="false" outlineLevel="0" collapsed="false">
      <c r="A11" s="0" t="s">
        <v>168</v>
      </c>
      <c r="E11" s="24" t="n">
        <f aca="false">'6-Supuestos añadiendo deuda'!E26</f>
        <v>0.05</v>
      </c>
      <c r="F11" s="24" t="n">
        <f aca="false">'6-Supuestos añadiendo deuda'!F26</f>
        <v>0.05</v>
      </c>
      <c r="G11" s="24" t="n">
        <f aca="false">'6-Supuestos añadiendo deuda'!G26</f>
        <v>0.05</v>
      </c>
      <c r="H11" s="24" t="n">
        <f aca="false">'6-Supuestos añadiendo deuda'!H26</f>
        <v>0.05</v>
      </c>
      <c r="I11" s="24" t="n">
        <f aca="false">'6-Supuestos añadiendo deuda'!I26</f>
        <v>0.05</v>
      </c>
      <c r="J11" s="24" t="n">
        <f aca="false">'6-Supuestos añadiendo deuda'!J26</f>
        <v>0.05</v>
      </c>
      <c r="K11" s="24" t="n">
        <f aca="false">'6-Supuestos añadiendo deuda'!K26</f>
        <v>0.05</v>
      </c>
      <c r="L11" s="24" t="n">
        <f aca="false">'6-Supuestos añadiendo deuda'!L26</f>
        <v>0.05</v>
      </c>
      <c r="M11" s="24" t="n">
        <f aca="false">'6-Supuestos añadiendo deuda'!M26</f>
        <v>0.05</v>
      </c>
      <c r="N11" s="24" t="n">
        <f aca="false">'6-Supuestos añadiendo deuda'!N26</f>
        <v>0.05</v>
      </c>
      <c r="O11" s="24" t="n">
        <f aca="false">'6-Supuestos añadiendo deuda'!O26</f>
        <v>0.05</v>
      </c>
      <c r="P11" s="24"/>
      <c r="Q11" s="24"/>
    </row>
    <row r="12" customFormat="false" ht="12.75" hidden="false" customHeight="false" outlineLevel="0" collapsed="false">
      <c r="A12" s="0" t="s">
        <v>169</v>
      </c>
      <c r="E12" s="24" t="n">
        <f aca="false">'6-Supuestos añadiendo deuda'!E14</f>
        <v>0.35</v>
      </c>
      <c r="F12" s="24" t="n">
        <f aca="false">'6-Supuestos añadiendo deuda'!F14</f>
        <v>0.35</v>
      </c>
      <c r="G12" s="24" t="n">
        <f aca="false">'6-Supuestos añadiendo deuda'!G14</f>
        <v>0.35</v>
      </c>
      <c r="H12" s="24" t="n">
        <f aca="false">'6-Supuestos añadiendo deuda'!H14</f>
        <v>0.35</v>
      </c>
      <c r="I12" s="24" t="n">
        <f aca="false">'6-Supuestos añadiendo deuda'!I14</f>
        <v>0.35</v>
      </c>
      <c r="J12" s="24" t="n">
        <f aca="false">'6-Supuestos añadiendo deuda'!J14</f>
        <v>0.35</v>
      </c>
      <c r="K12" s="24" t="n">
        <f aca="false">'6-Supuestos añadiendo deuda'!K14</f>
        <v>0.35</v>
      </c>
      <c r="L12" s="24" t="n">
        <f aca="false">'6-Supuestos añadiendo deuda'!L14</f>
        <v>0.35</v>
      </c>
      <c r="M12" s="24" t="n">
        <f aca="false">'6-Supuestos añadiendo deuda'!M14</f>
        <v>0.35</v>
      </c>
      <c r="N12" s="24" t="n">
        <f aca="false">'6-Supuestos añadiendo deuda'!N14</f>
        <v>0.35</v>
      </c>
      <c r="O12" s="24" t="n">
        <f aca="false">'6-Supuestos añadiendo deuda'!O14</f>
        <v>0.35</v>
      </c>
      <c r="P12" s="24"/>
      <c r="Q12" s="24"/>
    </row>
    <row r="13" customFormat="false" ht="12.75" hidden="false" customHeight="false" outlineLevel="0" collapsed="false">
      <c r="A13" s="0" t="s">
        <v>170</v>
      </c>
      <c r="E13" s="34" t="n">
        <f aca="false">'5-Cálculo deuda'!F13</f>
        <v>825</v>
      </c>
      <c r="F13" s="34" t="n">
        <f aca="false">'5-Cálculo deuda'!G13</f>
        <v>742.5</v>
      </c>
      <c r="G13" s="34" t="n">
        <f aca="false">'5-Cálculo deuda'!H13</f>
        <v>660</v>
      </c>
      <c r="H13" s="34" t="n">
        <f aca="false">'5-Cálculo deuda'!I13</f>
        <v>577.5</v>
      </c>
      <c r="I13" s="34" t="n">
        <f aca="false">'5-Cálculo deuda'!J13</f>
        <v>495</v>
      </c>
      <c r="J13" s="34" t="n">
        <f aca="false">'5-Cálculo deuda'!K13</f>
        <v>412.5</v>
      </c>
      <c r="K13" s="34" t="n">
        <f aca="false">'5-Cálculo deuda'!L13</f>
        <v>330</v>
      </c>
      <c r="L13" s="34" t="n">
        <f aca="false">'5-Cálculo deuda'!M13</f>
        <v>247.5</v>
      </c>
      <c r="M13" s="34" t="n">
        <f aca="false">'5-Cálculo deuda'!N13</f>
        <v>165</v>
      </c>
      <c r="N13" s="34" t="n">
        <f aca="false">'5-Cálculo deuda'!O13</f>
        <v>82.5</v>
      </c>
      <c r="O13" s="34" t="n">
        <f aca="false">'5-Cálculo deuda'!P13</f>
        <v>0</v>
      </c>
      <c r="P13" s="34"/>
      <c r="Q13" s="34"/>
    </row>
    <row r="14" customFormat="false" ht="12.75" hidden="false" customHeight="false" outlineLevel="0" collapsed="false">
      <c r="A14" s="0" t="s">
        <v>162</v>
      </c>
      <c r="E14" s="34" t="n">
        <f aca="false">'7-Bal.y C.de Result.con deuda'!E56</f>
        <v>0</v>
      </c>
      <c r="F14" s="34" t="n">
        <f aca="false">'7-Bal.y C.de Result.con deuda'!F56</f>
        <v>298.814125</v>
      </c>
      <c r="G14" s="34" t="n">
        <f aca="false">'7-Bal.y C.de Result.con deuda'!G56</f>
        <v>507.495643</v>
      </c>
      <c r="H14" s="34" t="n">
        <f aca="false">'7-Bal.y C.de Result.con deuda'!H56</f>
        <v>560.533671312</v>
      </c>
      <c r="I14" s="34" t="n">
        <f aca="false">'7-Bal.y C.de Result.con deuda'!I56</f>
        <v>612.728298871472</v>
      </c>
      <c r="J14" s="34" t="n">
        <f aca="false">'7-Bal.y C.de Result.con deuda'!J56</f>
        <v>664.991993766154</v>
      </c>
      <c r="K14" s="34" t="n">
        <f aca="false">'7-Bal.y C.de Result.con deuda'!K56</f>
        <v>717.131888813257</v>
      </c>
      <c r="L14" s="34" t="n">
        <f aca="false">'7-Bal.y C.de Result.con deuda'!L56</f>
        <v>768.452718361137</v>
      </c>
      <c r="M14" s="34" t="n">
        <f aca="false">'7-Bal.y C.de Result.con deuda'!M56</f>
        <v>820.59898449254</v>
      </c>
      <c r="N14" s="34" t="n">
        <f aca="false">'7-Bal.y C.de Result.con deuda'!N56</f>
        <v>878.069238306057</v>
      </c>
      <c r="O14" s="34" t="n">
        <f aca="false">'7-Bal.y C.de Result.con deuda'!O56</f>
        <v>913.833498347083</v>
      </c>
      <c r="P14" s="34"/>
      <c r="Q14" s="34"/>
    </row>
    <row r="15" customFormat="false" ht="12.75" hidden="false" customHeight="false" outlineLevel="0" collapsed="false">
      <c r="A15" s="11" t="s">
        <v>171</v>
      </c>
      <c r="B15" s="12"/>
      <c r="C15" s="12"/>
      <c r="D15" s="12" t="s">
        <v>172</v>
      </c>
      <c r="E15" s="51" t="n">
        <f aca="false">(F15+F14)/(1+F16)</f>
        <v>5980.61266216779</v>
      </c>
      <c r="F15" s="51" t="n">
        <f aca="false">(G15+G14)/(1+G16)</f>
        <v>6494.83129378341</v>
      </c>
      <c r="G15" s="51" t="n">
        <f aca="false">(H15+H14)/(1+H16)</f>
        <v>6864.13722622842</v>
      </c>
      <c r="H15" s="51" t="n">
        <f aca="false">(I15+I14)/(1+I16)</f>
        <v>7224.47358266414</v>
      </c>
      <c r="I15" s="51" t="n">
        <f aca="false">(J15+J14)/(1+J16)</f>
        <v>7575.47421709497</v>
      </c>
      <c r="J15" s="51" t="n">
        <f aca="false">(K15+K14)/(1+K16)</f>
        <v>7915.82161079872</v>
      </c>
      <c r="K15" s="51" t="n">
        <f aca="false">(L15+L14)/(1+L16)</f>
        <v>8244.22297789076</v>
      </c>
      <c r="L15" s="51" t="n">
        <f aca="false">(M15+M14)/(1+M16)</f>
        <v>8559.91459809375</v>
      </c>
      <c r="M15" s="51" t="n">
        <f aca="false">(N15+N14)/(1+N16)</f>
        <v>8860.39354128298</v>
      </c>
      <c r="N15" s="51" t="n">
        <f aca="false">(O15+O14)/(1+O16)</f>
        <v>9138.33498347083</v>
      </c>
      <c r="O15" s="51" t="n">
        <f aca="false">(O14*(1+O17))/(O16-O17)</f>
        <v>9412.48503297496</v>
      </c>
      <c r="P15" s="44"/>
      <c r="Q15" s="44"/>
    </row>
    <row r="16" customFormat="false" ht="12.75" hidden="false" customHeight="false" outlineLevel="0" collapsed="false">
      <c r="A16" s="0" t="s">
        <v>173</v>
      </c>
      <c r="E16" s="58" t="n">
        <f aca="false">E10+((E13*(1-E12)*(E10-E11))/E15)</f>
        <v>0.137173178137982</v>
      </c>
      <c r="F16" s="58" t="n">
        <f aca="false">F10+((F13*(1-F12)*(F10-F11))/F15)</f>
        <v>0.135944727161267</v>
      </c>
      <c r="G16" s="58" t="n">
        <f aca="false">G10+((G13*(1-G12)*(G10-G11))/G15)</f>
        <v>0.134999900041168</v>
      </c>
      <c r="H16" s="58" t="n">
        <f aca="false">H10+((H13*(1-H12)*(H10-H11))/H15)</f>
        <v>0.134156704243761</v>
      </c>
      <c r="I16" s="58" t="n">
        <f aca="false">I10+((I13*(1-I12)*(I10-I11))/I15)</f>
        <v>0.133397807089346</v>
      </c>
      <c r="J16" s="58" t="n">
        <f aca="false">J10+((J13*(1-J12)*(J10-J11))/J15)</f>
        <v>0.132709762934872</v>
      </c>
      <c r="K16" s="58" t="n">
        <f aca="false">K10+((K13*(1-K12)*(K10-K11))/K15)</f>
        <v>0.132081457530445</v>
      </c>
      <c r="L16" s="58" t="n">
        <f aca="false">L10+((L13*(1-L12)*(L10-L11))/L15)</f>
        <v>0.1315035196733</v>
      </c>
      <c r="M16" s="58" t="n">
        <f aca="false">M10+((M13*(1-M12)*(M10-M11))/M15)</f>
        <v>0.130968354279076</v>
      </c>
      <c r="N16" s="58" t="n">
        <f aca="false">N10+((N13*(1-N12)*(N10-N11))/N15)</f>
        <v>0.130469450945688</v>
      </c>
      <c r="O16" s="58" t="n">
        <f aca="false">'8-Valoración con deuda'!O10</f>
        <v>0.13</v>
      </c>
      <c r="P16" s="58"/>
      <c r="Q16" s="58"/>
    </row>
    <row r="17" customFormat="false" ht="12.75" hidden="false" customHeight="false" outlineLevel="0" collapsed="false">
      <c r="A17" s="0" t="s">
        <v>174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f aca="false">'6-Supuestos añadiendo deuda'!O27</f>
        <v>0.03</v>
      </c>
      <c r="P17" s="29"/>
      <c r="Q17" s="29"/>
    </row>
    <row r="19" customFormat="false" ht="12.75" hidden="false" customHeight="false" outlineLevel="0" collapsed="false">
      <c r="A19" s="0" t="s">
        <v>175</v>
      </c>
      <c r="E19" s="34" t="n">
        <f aca="false">(F19+F14)/(1+F16)</f>
        <v>3271.32021910411</v>
      </c>
      <c r="F19" s="34" t="n">
        <f aca="false">(G19+G14)/(1+G16)</f>
        <v>3417.22482874735</v>
      </c>
      <c r="G19" s="34" t="n">
        <f aca="false">(H19+H14)/(1+H16)</f>
        <v>3371.05419604644</v>
      </c>
      <c r="H19" s="34" t="n">
        <f aca="false">(I19+I14)/(1+I16)</f>
        <v>3262.77004550313</v>
      </c>
      <c r="I19" s="34" t="n">
        <f aca="false">(J19+J14)/(1+J16)</f>
        <v>3085.28811573858</v>
      </c>
      <c r="J19" s="34" t="n">
        <f aca="false">(K19+K14)/(1+K16)</f>
        <v>2829.74397639787</v>
      </c>
      <c r="K19" s="34" t="n">
        <f aca="false">(L19+L14)/(1+L16)</f>
        <v>2486.36879642524</v>
      </c>
      <c r="L19" s="34" t="n">
        <f aca="false">(M19+M14)/(1+M16)</f>
        <v>2044.88232599989</v>
      </c>
      <c r="M19" s="34" t="n">
        <f aca="false">(N19+N14)/(1+N16)</f>
        <v>1492.09821443792</v>
      </c>
      <c r="N19" s="34" t="n">
        <f aca="false">(O19+O14)/(1+O16)</f>
        <v>808.702210926622</v>
      </c>
      <c r="O19" s="34" t="n">
        <v>0</v>
      </c>
    </row>
    <row r="20" customFormat="false" ht="12.75" hidden="false" customHeight="false" outlineLevel="0" collapsed="false">
      <c r="A20" s="0" t="s">
        <v>176</v>
      </c>
      <c r="E20" s="34" t="n">
        <f aca="false">F20/(1+F16)</f>
        <v>2709.29244306369</v>
      </c>
      <c r="F20" s="34" t="n">
        <f aca="false">G20/(1+G16)</f>
        <v>3077.60646503606</v>
      </c>
      <c r="G20" s="34" t="n">
        <f aca="false">H20/(1+H16)</f>
        <v>3493.08303018198</v>
      </c>
      <c r="H20" s="34" t="n">
        <f aca="false">I20/(1+I16)</f>
        <v>3961.70353716101</v>
      </c>
      <c r="I20" s="34" t="n">
        <f aca="false">J20/(1+J16)</f>
        <v>4490.18610135639</v>
      </c>
      <c r="J20" s="34" t="n">
        <f aca="false">K20/(1+K16)</f>
        <v>5086.07763440085</v>
      </c>
      <c r="K20" s="34" t="n">
        <f aca="false">L20/(1+L16)</f>
        <v>5757.85418146552</v>
      </c>
      <c r="L20" s="34" t="n">
        <f aca="false">M20/(1+M16)</f>
        <v>6515.03227209386</v>
      </c>
      <c r="M20" s="34" t="n">
        <f aca="false">N20/(1+N16)</f>
        <v>7368.29532684506</v>
      </c>
      <c r="N20" s="34" t="n">
        <f aca="false">O20/(1+O16)</f>
        <v>8329.63277254421</v>
      </c>
      <c r="O20" s="34" t="n">
        <f aca="false">O15</f>
        <v>9412.48503297496</v>
      </c>
    </row>
    <row r="21" customFormat="false" ht="12.75" hidden="false" customHeight="false" outlineLevel="0" collapsed="false">
      <c r="E21" s="34" t="n">
        <f aca="false">SUM(E19:E20)</f>
        <v>5980.61266216779</v>
      </c>
      <c r="F21" s="34" t="n">
        <f aca="false">SUM(F19:F20)</f>
        <v>6494.83129378341</v>
      </c>
      <c r="G21" s="34" t="n">
        <f aca="false">SUM(G19:G20)</f>
        <v>6864.13722622842</v>
      </c>
      <c r="H21" s="34" t="n">
        <f aca="false">SUM(H19:H20)</f>
        <v>7224.47358266413</v>
      </c>
      <c r="I21" s="34" t="n">
        <f aca="false">SUM(I19:I20)</f>
        <v>7575.47421709497</v>
      </c>
      <c r="J21" s="34" t="n">
        <f aca="false">SUM(J19:J20)</f>
        <v>7915.82161079872</v>
      </c>
      <c r="K21" s="34" t="n">
        <f aca="false">SUM(K19:K20)</f>
        <v>8244.22297789076</v>
      </c>
      <c r="L21" s="34" t="n">
        <f aca="false">SUM(L19:L20)</f>
        <v>8559.91459809375</v>
      </c>
      <c r="M21" s="34" t="n">
        <f aca="false">SUM(M19:M20)</f>
        <v>8860.39354128298</v>
      </c>
      <c r="N21" s="34" t="n">
        <f aca="false">SUM(N19:N20)</f>
        <v>9138.33498347083</v>
      </c>
      <c r="O21" s="34" t="n">
        <f aca="false">SUM(O19:O20)</f>
        <v>9412.48503297496</v>
      </c>
    </row>
    <row r="23" customFormat="false" ht="12.75" hidden="false" customHeight="false" outlineLevel="0" collapsed="false">
      <c r="A23" s="0" t="s">
        <v>177</v>
      </c>
      <c r="E23" s="24" t="n">
        <f aca="false">E13/(E13+E15)</f>
        <v>0.121223472588464</v>
      </c>
      <c r="F23" s="24" t="n">
        <f aca="false">F13/(F13+F15)</f>
        <v>0.102593065020773</v>
      </c>
      <c r="G23" s="24" t="n">
        <f aca="false">G13/(G13+G15)</f>
        <v>0.0877176984092347</v>
      </c>
      <c r="H23" s="24" t="n">
        <f aca="false">H13/(H13+H15)</f>
        <v>0.0740197328126304</v>
      </c>
      <c r="I23" s="24" t="n">
        <f aca="false">I13/(I13+I15)</f>
        <v>0.0613346857550806</v>
      </c>
      <c r="J23" s="24" t="n">
        <f aca="false">J13/(J13+J15)</f>
        <v>0.0495297875462856</v>
      </c>
      <c r="K23" s="24" t="n">
        <f aca="false">K13/(K13+K15)</f>
        <v>0.0384874525482867</v>
      </c>
      <c r="L23" s="24" t="n">
        <f aca="false">L13/(L13+L15)</f>
        <v>0.0281013227256916</v>
      </c>
      <c r="M23" s="24" t="n">
        <f aca="false">M13/(M13+M15)</f>
        <v>0.0182817512882153</v>
      </c>
      <c r="N23" s="24" t="n">
        <f aca="false">N13/(N13+N15)</f>
        <v>0.00894712899080057</v>
      </c>
      <c r="O23" s="24" t="n">
        <f aca="false">O13/(O13+O15)</f>
        <v>0</v>
      </c>
    </row>
    <row r="24" customFormat="false" ht="12.75" hidden="true" customHeight="false" outlineLevel="0" collapsed="false">
      <c r="E24" s="59" t="n">
        <v>0</v>
      </c>
      <c r="F24" s="59" t="n">
        <v>1</v>
      </c>
      <c r="G24" s="59" t="n">
        <v>2</v>
      </c>
      <c r="H24" s="59" t="n">
        <v>3</v>
      </c>
      <c r="I24" s="59" t="n">
        <v>4</v>
      </c>
      <c r="J24" s="59" t="n">
        <v>5</v>
      </c>
      <c r="K24" s="59" t="n">
        <v>6</v>
      </c>
      <c r="L24" s="59" t="n">
        <v>7</v>
      </c>
      <c r="M24" s="59" t="n">
        <v>8</v>
      </c>
      <c r="N24" s="59" t="n">
        <v>9</v>
      </c>
      <c r="O24" s="59" t="n">
        <v>10</v>
      </c>
    </row>
    <row r="25" customFormat="false" ht="12.75" hidden="false" customHeight="false" outlineLevel="0" collapsed="false"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</row>
    <row r="26" customFormat="false" ht="12.75" hidden="false" customHeight="false" outlineLevel="0" collapsed="false">
      <c r="A26" s="12"/>
      <c r="B26" s="12"/>
      <c r="C26" s="12"/>
      <c r="D26" s="12"/>
      <c r="E26" s="13" t="s">
        <v>40</v>
      </c>
      <c r="F26" s="13" t="s">
        <v>41</v>
      </c>
      <c r="G26" s="13" t="s">
        <v>42</v>
      </c>
      <c r="H26" s="13" t="s">
        <v>43</v>
      </c>
      <c r="I26" s="13" t="s">
        <v>44</v>
      </c>
      <c r="J26" s="13" t="s">
        <v>45</v>
      </c>
      <c r="K26" s="13" t="s">
        <v>46</v>
      </c>
      <c r="L26" s="13" t="s">
        <v>47</v>
      </c>
      <c r="M26" s="13" t="s">
        <v>48</v>
      </c>
      <c r="N26" s="13" t="s">
        <v>49</v>
      </c>
      <c r="O26" s="13" t="s">
        <v>50</v>
      </c>
    </row>
    <row r="27" customFormat="false" ht="12.75" hidden="false" customHeight="false" outlineLevel="0" collapsed="false">
      <c r="A27" s="0" t="s">
        <v>178</v>
      </c>
      <c r="E27" s="34" t="n">
        <f aca="false">E15</f>
        <v>5980.61266216779</v>
      </c>
      <c r="F27" s="34" t="n">
        <f aca="false">F15</f>
        <v>6494.83129378341</v>
      </c>
      <c r="G27" s="34" t="n">
        <f aca="false">G15</f>
        <v>6864.13722622842</v>
      </c>
      <c r="H27" s="34" t="n">
        <f aca="false">H15</f>
        <v>7224.47358266414</v>
      </c>
      <c r="I27" s="34" t="n">
        <f aca="false">I15</f>
        <v>7575.47421709497</v>
      </c>
      <c r="J27" s="34" t="n">
        <f aca="false">J15</f>
        <v>7915.82161079872</v>
      </c>
      <c r="K27" s="34" t="n">
        <f aca="false">K15</f>
        <v>8244.22297789076</v>
      </c>
      <c r="L27" s="34" t="n">
        <f aca="false">L15</f>
        <v>8559.91459809375</v>
      </c>
      <c r="M27" s="34" t="n">
        <f aca="false">M15</f>
        <v>8860.39354128298</v>
      </c>
      <c r="N27" s="34" t="n">
        <f aca="false">N15</f>
        <v>9138.33498347083</v>
      </c>
      <c r="O27" s="34" t="n">
        <f aca="false">O15</f>
        <v>9412.48503297496</v>
      </c>
    </row>
    <row r="28" customFormat="false" ht="12.75" hidden="false" customHeight="false" outlineLevel="0" collapsed="false">
      <c r="A28" s="0" t="s">
        <v>179</v>
      </c>
      <c r="E28" s="34"/>
      <c r="F28" s="60" t="n">
        <f aca="false">F27/E27-1</f>
        <v>0.0859809288216351</v>
      </c>
      <c r="G28" s="60" t="n">
        <f aca="false">G27/F27-1</f>
        <v>0.0568615127537635</v>
      </c>
      <c r="H28" s="60" t="n">
        <f aca="false">H27/G27-1</f>
        <v>0.0524955059259076</v>
      </c>
      <c r="I28" s="60" t="n">
        <f aca="false">I27/H27-1</f>
        <v>0.0485849426141018</v>
      </c>
      <c r="J28" s="60" t="n">
        <f aca="false">J27/I27-1</f>
        <v>0.0449275364089707</v>
      </c>
      <c r="K28" s="60" t="n">
        <f aca="false">K27/J27-1</f>
        <v>0.0414867064012698</v>
      </c>
      <c r="L28" s="60" t="n">
        <f aca="false">L27/K27-1</f>
        <v>0.0382924650448693</v>
      </c>
      <c r="M28" s="60" t="n">
        <f aca="false">M27/L27-1</f>
        <v>0.0351030304970741</v>
      </c>
      <c r="N28" s="60" t="n">
        <f aca="false">N27/M27-1</f>
        <v>0.0313689725961772</v>
      </c>
      <c r="O28" s="60" t="n">
        <f aca="false">O27/N27-1</f>
        <v>0.0299999999999998</v>
      </c>
    </row>
    <row r="29" customFormat="false" ht="12.75" hidden="false" customHeight="false" outlineLevel="0" collapsed="false">
      <c r="A29" s="0" t="s">
        <v>180</v>
      </c>
      <c r="E29" s="34"/>
      <c r="F29" s="60" t="n">
        <f aca="false">((F27/$E$27)^(1/F24))-1</f>
        <v>0.0859809288216351</v>
      </c>
      <c r="G29" s="60" t="n">
        <f aca="false">((G27/$E$27)^(1/G24))-1</f>
        <v>0.0713222891624026</v>
      </c>
      <c r="H29" s="60" t="n">
        <f aca="false">((H27/$E$27)^(1/H24))-1</f>
        <v>0.0650095703980893</v>
      </c>
      <c r="I29" s="60" t="n">
        <f aca="false">((I27/$E$27)^(1/I24))-1</f>
        <v>0.0608794505231078</v>
      </c>
      <c r="J29" s="60" t="n">
        <f aca="false">((J27/$E$27)^(1/J24))-1</f>
        <v>0.0576697038600535</v>
      </c>
      <c r="K29" s="60" t="n">
        <f aca="false">((K27/$E$27)^(1/K24))-1</f>
        <v>0.0549551799462888</v>
      </c>
      <c r="L29" s="60" t="n">
        <f aca="false">((L27/$E$27)^(1/L24))-1</f>
        <v>0.0525585195205665</v>
      </c>
      <c r="M29" s="60" t="n">
        <f aca="false">((M27/$E$27)^(1/M24))-1</f>
        <v>0.0503605864159771</v>
      </c>
      <c r="N29" s="60" t="n">
        <f aca="false">((N27/$E$27)^(1/N24))-1</f>
        <v>0.0482332540558392</v>
      </c>
      <c r="O29" s="60" t="n">
        <f aca="false">((O27/$E$27)^(1/O24))-1</f>
        <v>0.0463954974773486</v>
      </c>
    </row>
    <row r="30" customFormat="false" ht="12.75" hidden="false" customHeight="false" outlineLevel="0" collapsed="false">
      <c r="A30" s="0" t="s">
        <v>181</v>
      </c>
      <c r="E30" s="61" t="n">
        <v>0.1</v>
      </c>
      <c r="F30" s="34" t="n">
        <f aca="false">$E$27*((1+$E$30)^F24)</f>
        <v>6578.67392838457</v>
      </c>
      <c r="G30" s="34" t="n">
        <f aca="false">$E$27*((1+$E$30)^G24)</f>
        <v>7236.54132122303</v>
      </c>
      <c r="H30" s="34" t="n">
        <f aca="false">$E$27*((1+$E$30)^H24)</f>
        <v>7960.19545334533</v>
      </c>
      <c r="I30" s="34" t="n">
        <f aca="false">$E$27*((1+$E$30)^I24)</f>
        <v>8756.21499867987</v>
      </c>
      <c r="J30" s="34" t="n">
        <f aca="false">$E$27*((1+$E$30)^J24)</f>
        <v>9631.83649854786</v>
      </c>
      <c r="K30" s="34" t="n">
        <f aca="false">$E$27*((1+$E$30)^K24)</f>
        <v>10595.0201484026</v>
      </c>
      <c r="L30" s="34" t="n">
        <f aca="false">$E$27*((1+$E$30)^L24)</f>
        <v>11654.5221632429</v>
      </c>
      <c r="M30" s="34" t="n">
        <f aca="false">$E$27*((1+$E$30)^M24)</f>
        <v>12819.9743795672</v>
      </c>
      <c r="N30" s="34" t="n">
        <f aca="false">$E$27*((1+$E$30)^N24)</f>
        <v>14101.9718175239</v>
      </c>
      <c r="O30" s="34" t="n">
        <f aca="false">$E$27*((1+$E$30)^O24)</f>
        <v>15512.1689992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3:17:57Z</dcterms:created>
  <dc:creator/>
  <dc:description/>
  <dc:language>en-US</dc:language>
  <cp:lastModifiedBy>M. FINANCIEROS POR LA RED</cp:lastModifiedBy>
  <cp:lastPrinted>2001-06-12T10:07:56Z</cp:lastPrinted>
  <dcterms:modified xsi:type="dcterms:W3CDTF">2001-11-20T11:23:19Z</dcterms:modified>
  <cp:revision>0</cp:revision>
  <dc:subject/>
  <dc:title/>
</cp:coreProperties>
</file>